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0" firstSheet="0" activeTab="0"/>
  </bookViews>
  <sheets>
    <sheet name="表８・９" sheetId="1" state="visible" r:id="rId2"/>
    <sheet name="図７" sheetId="2" state="visible" r:id="rId3"/>
    <sheet name="表１０（その１）" sheetId="3" state="visible" r:id="rId4"/>
    <sheet name="表１０（その２）" sheetId="4" state="visible" r:id="rId5"/>
    <sheet name="表１１" sheetId="5" state="visible" r:id="rId6"/>
    <sheet name="表１２" sheetId="6" state="visible" r:id="rId7"/>
    <sheet name="表１３" sheetId="7" state="visible" r:id="rId8"/>
    <sheet name="表１４" sheetId="8" state="visible" r:id="rId9"/>
  </sheets>
  <definedNames>
    <definedName function="false" hidden="false" localSheetId="1" name="_xlnm.Print_Area" vbProcedure="false">図７!$A$2:$L$60</definedName>
    <definedName function="false" hidden="false" localSheetId="2" name="_xlnm.Print_Area" vbProcedure="false">'表１０（その１）'!$A$1:$Q$49</definedName>
    <definedName function="false" hidden="false" localSheetId="4" name="_xlnm.Print_Area" vbProcedure="false">表１１!$A$1:$U$58</definedName>
    <definedName function="false" hidden="false" localSheetId="5" name="_xlnm.Print_Area" vbProcedure="false">表１２!$A$1:$P$32</definedName>
    <definedName function="false" hidden="false" localSheetId="6" name="_xlnm.Print_Area" vbProcedure="false">表１３!$A$2:$P$32</definedName>
    <definedName function="false" hidden="false" localSheetId="0" name="_xlnm.Print_Area" vbProcedure="false">表８・９!$A$1:$X$35</definedName>
    <definedName function="false" hidden="false" localSheetId="1" name="Excel_BuiltIn__FilterDatabase" vbProcedure="false">図７!$CR$6:$CT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1" uniqueCount="216">
  <si>
    <t xml:space="preserve">表８　年度別保険者数、世帯数および被保険者数（年間平均）</t>
  </si>
  <si>
    <t xml:space="preserve">（単位：世帯、人）</t>
  </si>
  <si>
    <t xml:space="preserve">保険者数</t>
  </si>
  <si>
    <t xml:space="preserve">世帯数</t>
  </si>
  <si>
    <t xml:space="preserve">被保険者数</t>
  </si>
  <si>
    <t xml:space="preserve">被保険者内訳</t>
  </si>
  <si>
    <t xml:space="preserve">計</t>
  </si>
  <si>
    <t xml:space="preserve">市町村</t>
  </si>
  <si>
    <t xml:space="preserve">国保組合</t>
  </si>
  <si>
    <t xml:space="preserve">一般</t>
  </si>
  <si>
    <t xml:space="preserve">退職</t>
  </si>
  <si>
    <t xml:space="preserve">老人</t>
  </si>
  <si>
    <r>
      <rPr>
        <sz val="12"/>
        <rFont val="Noto Sans"/>
        <family val="2"/>
      </rPr>
      <t xml:space="preserve">平成</t>
    </r>
    <r>
      <rPr>
        <sz val="12"/>
        <rFont val="明朝"/>
        <family val="1"/>
        <charset val="128"/>
      </rPr>
      <t xml:space="preserve">18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明朝"/>
        <family val="1"/>
        <charset val="128"/>
      </rPr>
      <t xml:space="preserve">19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明朝"/>
        <family val="1"/>
        <charset val="128"/>
      </rPr>
      <t xml:space="preserve">20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明朝"/>
        <family val="1"/>
        <charset val="128"/>
      </rPr>
      <t xml:space="preserve">21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明朝"/>
        <family val="1"/>
        <charset val="128"/>
      </rPr>
      <t xml:space="preserve">22</t>
    </r>
    <r>
      <rPr>
        <sz val="12"/>
        <rFont val="Noto Sans"/>
        <family val="2"/>
      </rPr>
      <t xml:space="preserve">年度</t>
    </r>
  </si>
  <si>
    <t xml:space="preserve">　</t>
  </si>
  <si>
    <t xml:space="preserve">表９　年度別保険給付状況（一般＋退職）</t>
  </si>
  <si>
    <t xml:space="preserve">医　　　　療　　　　給　　　　付</t>
  </si>
  <si>
    <t xml:space="preserve">療　養　費　等</t>
  </si>
  <si>
    <t xml:space="preserve">療　養　諸　費　合　計</t>
  </si>
  <si>
    <t xml:space="preserve"> 療養の給付等</t>
  </si>
  <si>
    <t xml:space="preserve">食事療養・</t>
  </si>
  <si>
    <t xml:space="preserve">療養費計</t>
  </si>
  <si>
    <t xml:space="preserve">移送費</t>
  </si>
  <si>
    <t xml:space="preserve">生活療養</t>
  </si>
  <si>
    <t xml:space="preserve">件数</t>
  </si>
  <si>
    <t xml:space="preserve">費用額</t>
  </si>
  <si>
    <t xml:space="preserve">保険者負担分</t>
  </si>
  <si>
    <t xml:space="preserve">一部負担金</t>
  </si>
  <si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薬剤一部負担額</t>
    </r>
    <r>
      <rPr>
        <sz val="11"/>
        <rFont val="明朝"/>
        <family val="1"/>
        <charset val="128"/>
      </rPr>
      <t xml:space="preserve">)</t>
    </r>
  </si>
  <si>
    <t xml:space="preserve">他法優先</t>
  </si>
  <si>
    <t xml:space="preserve">国保優先</t>
  </si>
  <si>
    <t xml:space="preserve">（単位：件、千円）</t>
  </si>
  <si>
    <r>
      <rPr>
        <sz val="12"/>
        <rFont val="Noto Sans"/>
        <family val="2"/>
      </rPr>
      <t xml:space="preserve">高額療養費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再掲</t>
    </r>
    <r>
      <rPr>
        <sz val="12"/>
        <rFont val="明朝"/>
        <family val="1"/>
        <charset val="128"/>
      </rPr>
      <t xml:space="preserve">)</t>
    </r>
  </si>
  <si>
    <t xml:space="preserve">そ　の　他　の　保　険　給　付</t>
  </si>
  <si>
    <t xml:space="preserve">出産育児給付</t>
  </si>
  <si>
    <t xml:space="preserve">葬祭給付</t>
  </si>
  <si>
    <t xml:space="preserve">その他</t>
  </si>
  <si>
    <t xml:space="preserve">（</t>
  </si>
  <si>
    <t xml:space="preserve">）</t>
  </si>
  <si>
    <t xml:space="preserve">高額療養費</t>
  </si>
  <si>
    <t xml:space="preserve">給付額</t>
  </si>
  <si>
    <t xml:space="preserve">図７</t>
  </si>
  <si>
    <t xml:space="preserve">　　　　 市町別収納率（現年分）</t>
  </si>
  <si>
    <t xml:space="preserve">表１１</t>
  </si>
  <si>
    <t xml:space="preserve">表１２</t>
  </si>
  <si>
    <t xml:space="preserve">収納率（現年分）</t>
  </si>
  <si>
    <t xml:space="preserve">ランク</t>
  </si>
  <si>
    <t xml:space="preserve">一人当たり療養諸費（全体）</t>
  </si>
  <si>
    <t xml:space="preserve">若狭町</t>
  </si>
  <si>
    <t xml:space="preserve">美浜町</t>
  </si>
  <si>
    <t xml:space="preserve">池田町</t>
  </si>
  <si>
    <t xml:space="preserve">永平寺町</t>
  </si>
  <si>
    <t xml:space="preserve">勝山市</t>
  </si>
  <si>
    <t xml:space="preserve">あわら市</t>
  </si>
  <si>
    <t xml:space="preserve">おおい町</t>
  </si>
  <si>
    <t xml:space="preserve">大野市</t>
  </si>
  <si>
    <t xml:space="preserve">南越前町</t>
  </si>
  <si>
    <t xml:space="preserve">高浜町</t>
  </si>
  <si>
    <t xml:space="preserve">越前町</t>
  </si>
  <si>
    <t xml:space="preserve">坂井市</t>
  </si>
  <si>
    <t xml:space="preserve">市町計</t>
  </si>
  <si>
    <t xml:space="preserve">福井市</t>
  </si>
  <si>
    <t xml:space="preserve">鯖江市</t>
  </si>
  <si>
    <t xml:space="preserve">越前市</t>
  </si>
  <si>
    <t xml:space="preserve">敦賀市</t>
  </si>
  <si>
    <t xml:space="preserve">小浜市</t>
  </si>
  <si>
    <t xml:space="preserve">　　　　　　　　　市町別１人当たり療養諸費費用額</t>
  </si>
  <si>
    <t xml:space="preserve">表１０　国民健康保険特別会計経理状況（その１）</t>
  </si>
  <si>
    <t xml:space="preserve">（単位：千円・％）</t>
  </si>
  <si>
    <t xml:space="preserve">収                            入</t>
  </si>
  <si>
    <t xml:space="preserve">支                              出</t>
  </si>
  <si>
    <t xml:space="preserve">科　　　目</t>
  </si>
  <si>
    <r>
      <rPr>
        <sz val="9"/>
        <rFont val="Noto Sans"/>
        <family val="2"/>
      </rPr>
      <t xml:space="preserve">平成</t>
    </r>
    <r>
      <rPr>
        <sz val="9"/>
        <rFont val="明朝"/>
        <family val="1"/>
        <charset val="128"/>
      </rPr>
      <t xml:space="preserve">20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明朝"/>
        <family val="1"/>
        <charset val="128"/>
      </rPr>
      <t xml:space="preserve">2</t>
    </r>
    <r>
      <rPr>
        <sz val="9"/>
        <rFont val="Noto Sans"/>
        <family val="2"/>
      </rPr>
      <t xml:space="preserve">１年度</t>
    </r>
  </si>
  <si>
    <t xml:space="preserve">対前年度比</t>
  </si>
  <si>
    <r>
      <rPr>
        <sz val="9"/>
        <rFont val="Noto Sans"/>
        <family val="2"/>
      </rPr>
      <t xml:space="preserve">平成</t>
    </r>
    <r>
      <rPr>
        <sz val="9"/>
        <rFont val="明朝"/>
        <family val="1"/>
        <charset val="128"/>
      </rPr>
      <t xml:space="preserve">22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明朝"/>
        <family val="1"/>
        <charset val="128"/>
      </rPr>
      <t xml:space="preserve">21</t>
    </r>
    <r>
      <rPr>
        <sz val="9"/>
        <rFont val="Noto Sans"/>
        <family val="2"/>
      </rPr>
      <t xml:space="preserve">年度</t>
    </r>
  </si>
  <si>
    <t xml:space="preserve">保険料（税）</t>
  </si>
  <si>
    <t xml:space="preserve">一般分</t>
  </si>
  <si>
    <t xml:space="preserve">医療給付費分</t>
  </si>
  <si>
    <t xml:space="preserve">総務費</t>
  </si>
  <si>
    <t xml:space="preserve">後期高齢者医療支援金分</t>
  </si>
  <si>
    <t xml:space="preserve">－</t>
  </si>
  <si>
    <t xml:space="preserve">一般被保険者分</t>
  </si>
  <si>
    <t xml:space="preserve">療養給付費</t>
  </si>
  <si>
    <t xml:space="preserve">介護納付金分</t>
  </si>
  <si>
    <t xml:space="preserve">保</t>
  </si>
  <si>
    <t xml:space="preserve">療養費</t>
  </si>
  <si>
    <t xml:space="preserve">一般被保険者分計</t>
  </si>
  <si>
    <t xml:space="preserve">小計</t>
  </si>
  <si>
    <t xml:space="preserve">退職分</t>
  </si>
  <si>
    <t xml:space="preserve">高額介護合算療養費</t>
  </si>
  <si>
    <t xml:space="preserve">険</t>
  </si>
  <si>
    <t xml:space="preserve">退職被保険者等分計</t>
  </si>
  <si>
    <t xml:space="preserve">出産育児諸費</t>
  </si>
  <si>
    <t xml:space="preserve">葬祭諸費</t>
  </si>
  <si>
    <t xml:space="preserve">国庫支出金</t>
  </si>
  <si>
    <t xml:space="preserve">事務費負担金</t>
  </si>
  <si>
    <t xml:space="preserve">給</t>
  </si>
  <si>
    <t xml:space="preserve">育児諸費</t>
  </si>
  <si>
    <t xml:space="preserve">療養給付費等負担（補助）金</t>
  </si>
  <si>
    <t xml:space="preserve">高額医療費共同事業負担金</t>
  </si>
  <si>
    <t xml:space="preserve">特定健康診査等負担金</t>
  </si>
  <si>
    <t xml:space="preserve">付</t>
  </si>
  <si>
    <t xml:space="preserve">退職被保険者等分</t>
  </si>
  <si>
    <t xml:space="preserve">普通調整交付金</t>
  </si>
  <si>
    <t xml:space="preserve">特別調整交付金</t>
  </si>
  <si>
    <t xml:space="preserve">出産育児一時金等補助金</t>
  </si>
  <si>
    <t xml:space="preserve">特別対策費補助金</t>
  </si>
  <si>
    <t xml:space="preserve">費</t>
  </si>
  <si>
    <t xml:space="preserve">療養給付費交付金</t>
  </si>
  <si>
    <t xml:space="preserve">審査支払手数料</t>
  </si>
  <si>
    <t xml:space="preserve">前期高齢者交付金</t>
  </si>
  <si>
    <t xml:space="preserve">都道府県
支出金</t>
  </si>
  <si>
    <t xml:space="preserve">後期高齢者支援金等</t>
  </si>
  <si>
    <t xml:space="preserve">後期高齢者支援金</t>
  </si>
  <si>
    <t xml:space="preserve">事務費拠出金</t>
  </si>
  <si>
    <t xml:space="preserve">都道府県調整交付金</t>
  </si>
  <si>
    <t xml:space="preserve">そ　　　　の　　　　他</t>
  </si>
  <si>
    <t xml:space="preserve">前期高齢者給付金等</t>
  </si>
  <si>
    <t xml:space="preserve">前期高齢者納付金</t>
  </si>
  <si>
    <t xml:space="preserve">連合会支出金</t>
  </si>
  <si>
    <t xml:space="preserve">共同事業交付金</t>
  </si>
  <si>
    <t xml:space="preserve">繰入金</t>
  </si>
  <si>
    <t xml:space="preserve">一般会計（市町村補助）</t>
  </si>
  <si>
    <t xml:space="preserve">保険基盤安定</t>
  </si>
  <si>
    <t xml:space="preserve">老人保健拠出金</t>
  </si>
  <si>
    <t xml:space="preserve">医療費拠出金</t>
  </si>
  <si>
    <t xml:space="preserve">基準超過費用</t>
  </si>
  <si>
    <t xml:space="preserve">職員給与費等</t>
  </si>
  <si>
    <t xml:space="preserve">出産育児一時金等</t>
  </si>
  <si>
    <t xml:space="preserve">介護納付金</t>
  </si>
  <si>
    <t xml:space="preserve">財政安定化支援事業</t>
  </si>
  <si>
    <t xml:space="preserve">共同事業拠出金</t>
  </si>
  <si>
    <t xml:space="preserve">保健事業費</t>
  </si>
  <si>
    <t xml:space="preserve">直診勘定</t>
  </si>
  <si>
    <t xml:space="preserve">直診勘定繰出金</t>
  </si>
  <si>
    <t xml:space="preserve">その他の収入</t>
  </si>
  <si>
    <t xml:space="preserve">その他の支出</t>
  </si>
  <si>
    <t xml:space="preserve">小計（単年度収入）</t>
  </si>
  <si>
    <t xml:space="preserve">小計（単年度支出）</t>
  </si>
  <si>
    <t xml:space="preserve">基金等繰入金</t>
  </si>
  <si>
    <t xml:space="preserve">基金積立金</t>
  </si>
  <si>
    <t xml:space="preserve">繰越金</t>
  </si>
  <si>
    <t xml:space="preserve">前年度繰上充用金</t>
  </si>
  <si>
    <t xml:space="preserve">市町村債（組合債）</t>
  </si>
  <si>
    <t xml:space="preserve">公債費（組合債費）</t>
  </si>
  <si>
    <t xml:space="preserve">収入合計</t>
  </si>
  <si>
    <t xml:space="preserve">支出合計</t>
  </si>
  <si>
    <t xml:space="preserve">収支 差引額</t>
  </si>
  <si>
    <t xml:space="preserve">収支差引合計額</t>
  </si>
  <si>
    <t xml:space="preserve">（収入合計－支出合計）</t>
  </si>
  <si>
    <t xml:space="preserve"> </t>
  </si>
  <si>
    <t xml:space="preserve">単年度収支差</t>
  </si>
  <si>
    <t xml:space="preserve">（単年度収入－単年度支出）</t>
  </si>
  <si>
    <t xml:space="preserve">表１０　国民健康保険特別会計経理状況（その２）</t>
  </si>
  <si>
    <t xml:space="preserve">（科目の構成割合）</t>
  </si>
  <si>
    <t xml:space="preserve">（単位：％）</t>
  </si>
  <si>
    <r>
      <rPr>
        <sz val="11"/>
        <rFont val="Noto Sans"/>
        <family val="2"/>
      </rPr>
      <t xml:space="preserve">平成</t>
    </r>
    <r>
      <rPr>
        <sz val="11"/>
        <rFont val="明朝"/>
        <family val="1"/>
        <charset val="128"/>
      </rPr>
      <t xml:space="preserve">20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明朝"/>
        <family val="1"/>
        <charset val="128"/>
      </rPr>
      <t xml:space="preserve">21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明朝"/>
        <family val="1"/>
        <charset val="128"/>
      </rPr>
      <t xml:space="preserve">22</t>
    </r>
    <r>
      <rPr>
        <sz val="11"/>
        <rFont val="Noto Sans"/>
        <family val="2"/>
      </rPr>
      <t xml:space="preserve">年度</t>
    </r>
  </si>
  <si>
    <t xml:space="preserve">保険給付費</t>
  </si>
  <si>
    <t xml:space="preserve">一般会計繰入金（法定分）</t>
  </si>
  <si>
    <t xml:space="preserve">一般会計繰入金（法定外）</t>
  </si>
  <si>
    <t xml:space="preserve">共同事業救出金</t>
  </si>
  <si>
    <t xml:space="preserve">合計</t>
  </si>
  <si>
    <t xml:space="preserve">表１１　保険料（税）諸率</t>
  </si>
  <si>
    <t xml:space="preserve">１世帯</t>
  </si>
  <si>
    <t xml:space="preserve">１人</t>
  </si>
  <si>
    <t xml:space="preserve">一　　　　　般</t>
  </si>
  <si>
    <t xml:space="preserve">退　　　　職</t>
  </si>
  <si>
    <t xml:space="preserve">保険者名</t>
  </si>
  <si>
    <t xml:space="preserve">当たり</t>
  </si>
  <si>
    <t xml:space="preserve">保険料（税）現年分</t>
  </si>
  <si>
    <t xml:space="preserve">保険料（税）滞納繰越分</t>
  </si>
  <si>
    <t xml:space="preserve">保険料（税）計</t>
  </si>
  <si>
    <t xml:space="preserve">調定額</t>
  </si>
  <si>
    <t xml:space="preserve">順位</t>
  </si>
  <si>
    <t xml:space="preserve">収納額</t>
  </si>
  <si>
    <t xml:space="preserve">収納率</t>
  </si>
  <si>
    <t xml:space="preserve">-</t>
  </si>
  <si>
    <t xml:space="preserve">食品国保</t>
  </si>
  <si>
    <t xml:space="preserve">医師国保</t>
  </si>
  <si>
    <t xml:space="preserve">薬剤国保</t>
  </si>
  <si>
    <t xml:space="preserve">組合計</t>
  </si>
  <si>
    <t xml:space="preserve">県　　計</t>
  </si>
  <si>
    <t xml:space="preserve">（続き）</t>
  </si>
  <si>
    <t xml:space="preserve">退　　　　　　　職</t>
  </si>
  <si>
    <t xml:space="preserve">全　　　　　　体</t>
  </si>
  <si>
    <t xml:space="preserve">表１２　１人当たり療養諸費費用額</t>
  </si>
  <si>
    <t xml:space="preserve">（単位：円・％）</t>
  </si>
  <si>
    <t xml:space="preserve">一　　　　般</t>
  </si>
  <si>
    <t xml:space="preserve">退　　　職</t>
  </si>
  <si>
    <r>
      <rPr>
        <sz val="11"/>
        <rFont val="明朝"/>
        <family val="1"/>
        <charset val="128"/>
      </rPr>
      <t xml:space="preserve">2</t>
    </r>
    <r>
      <rPr>
        <sz val="11"/>
        <rFont val="Noto Sans"/>
        <family val="2"/>
      </rPr>
      <t xml:space="preserve">１年度</t>
    </r>
  </si>
  <si>
    <r>
      <rPr>
        <sz val="11"/>
        <rFont val="明朝"/>
        <family val="1"/>
        <charset val="128"/>
      </rPr>
      <t xml:space="preserve">22</t>
    </r>
    <r>
      <rPr>
        <sz val="11"/>
        <rFont val="Noto Sans"/>
        <family val="2"/>
      </rPr>
      <t xml:space="preserve">年度</t>
    </r>
  </si>
  <si>
    <t xml:space="preserve">対前年度</t>
  </si>
  <si>
    <t xml:space="preserve">増減率</t>
  </si>
  <si>
    <t xml:space="preserve">＊　療養諸費＝診療費＋調剤＋食事療養＋訪問看護＋療養費等</t>
  </si>
  <si>
    <t xml:space="preserve">表１３　療養諸費費用額</t>
  </si>
  <si>
    <r>
      <rPr>
        <sz val="11"/>
        <rFont val="明朝"/>
        <family val="1"/>
        <charset val="128"/>
      </rPr>
      <t xml:space="preserve">21</t>
    </r>
    <r>
      <rPr>
        <sz val="11"/>
        <rFont val="Noto Sans"/>
        <family val="2"/>
      </rPr>
      <t xml:space="preserve">年度</t>
    </r>
  </si>
  <si>
    <t xml:space="preserve">対前年度増減率</t>
  </si>
  <si>
    <t xml:space="preserve">表１４　　保険料（税）収納状況</t>
  </si>
  <si>
    <t xml:space="preserve">納　　　　　　付　　　　　　組　　　　　　織</t>
  </si>
  <si>
    <t xml:space="preserve">口　　　　　座　　　　　振　　　　替</t>
  </si>
  <si>
    <t xml:space="preserve">特　　　　　別　　　　　徴　　　　　収</t>
  </si>
  <si>
    <t xml:space="preserve">自　　　　　主　　　　　納　　　　　付</t>
  </si>
  <si>
    <t xml:space="preserve">組織数</t>
  </si>
  <si>
    <t xml:space="preserve">（世帯）</t>
  </si>
  <si>
    <t xml:space="preserve">　　　　　　　　（円）</t>
  </si>
  <si>
    <t xml:space="preserve">　 （％）</t>
  </si>
  <si>
    <t xml:space="preserve">　（世帯）</t>
  </si>
  <si>
    <t xml:space="preserve">　（％）</t>
  </si>
  <si>
    <t xml:space="preserve">市町合計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0.00"/>
    <numFmt numFmtId="167" formatCode="[$-409]0.00"/>
    <numFmt numFmtId="168" formatCode="[$-409]#,##0.00_);[RED]\(#,##0.00\)"/>
    <numFmt numFmtId="169" formatCode="#,##0.00_);[RED]\(#,##0.00\)"/>
    <numFmt numFmtId="170" formatCode="#,##0_);[RED]\(#,##0\)"/>
    <numFmt numFmtId="171" formatCode="#,##0_ "/>
    <numFmt numFmtId="172" formatCode="#,##0_ ;[RED]\-#,##0\ "/>
    <numFmt numFmtId="173" formatCode="0.00_);[RED]\(0.00\)"/>
    <numFmt numFmtId="174" formatCode="###,###,###,##0"/>
    <numFmt numFmtId="175" formatCode="[$-409]m/d/yyyy"/>
    <numFmt numFmtId="176" formatCode="[$-409]#,##0.00"/>
    <numFmt numFmtId="177" formatCode="#,##0.00_ ;[RED]\-#,##0.00\ "/>
    <numFmt numFmtId="178" formatCode="0.00_ ;[RED]\-0.00\ "/>
  </numFmts>
  <fonts count="28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Ｐ明朝"/>
      <family val="1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4"/>
      <name val="明朝"/>
      <family val="1"/>
      <charset val="128"/>
    </font>
    <font>
      <sz val="14"/>
      <name val="Noto Sans"/>
      <family val="2"/>
    </font>
    <font>
      <sz val="12"/>
      <name val="明朝"/>
      <family val="1"/>
      <charset val="128"/>
    </font>
    <font>
      <sz val="12"/>
      <name val="Noto Sans"/>
      <family val="2"/>
    </font>
    <font>
      <b val="true"/>
      <sz val="18"/>
      <name val="Noto Sans"/>
      <family val="2"/>
    </font>
    <font>
      <sz val="11"/>
      <color rgb="FFC0C0C0"/>
      <name val="ＭＳ Ｐゴシック"/>
      <family val="3"/>
      <charset val="128"/>
    </font>
    <font>
      <sz val="11"/>
      <color rgb="FFC0C0C0"/>
      <name val="Noto Sans"/>
      <family val="2"/>
    </font>
    <font>
      <sz val="11"/>
      <color rgb="FFC0C0C0"/>
      <name val="ＭＳ 明朝"/>
      <family val="1"/>
      <charset val="128"/>
    </font>
    <font>
      <sz val="11"/>
      <color rgb="FFC0C0C0"/>
      <name val="ＭＳ ゴシック"/>
      <family val="3"/>
      <charset val="128"/>
    </font>
    <font>
      <sz val="14.75"/>
      <color rgb="FF000000"/>
      <name val="Noto Sans"/>
      <family val="2"/>
    </font>
    <font>
      <sz val="8"/>
      <color rgb="FF000000"/>
      <name val="ＭＳ Ｐゴシック"/>
      <family val="2"/>
    </font>
    <font>
      <sz val="10.75"/>
      <color rgb="FF000000"/>
      <name val="ＭＳ Ｐゴシック"/>
      <family val="2"/>
    </font>
    <font>
      <sz val="11"/>
      <color rgb="FF000000"/>
      <name val="DejaVu Sans"/>
      <family val="2"/>
    </font>
    <font>
      <sz val="9"/>
      <name val="Noto Sans"/>
      <family val="2"/>
    </font>
    <font>
      <sz val="9"/>
      <name val="明朝"/>
      <family val="1"/>
      <charset val="128"/>
    </font>
    <font>
      <sz val="10"/>
      <name val="Noto Sans"/>
      <family val="2"/>
    </font>
    <font>
      <sz val="11"/>
      <name val="ＭＳ 明朝"/>
      <family val="1"/>
      <charset val="128"/>
    </font>
    <font>
      <sz val="11"/>
      <name val="ＭＳ ゴシック"/>
      <family val="3"/>
      <charset val="128"/>
    </font>
    <font>
      <sz val="10"/>
      <name val="明朝"/>
      <family val="1"/>
      <charset val="128"/>
    </font>
    <font>
      <sz val="2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20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dotted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 style="thin"/>
      <right style="dotted"/>
      <top/>
      <bottom/>
      <diagonal/>
    </border>
    <border diagonalUp="false" diagonalDown="false">
      <left style="dotted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 style="dashed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ashed"/>
      <right/>
      <top style="thin"/>
      <bottom style="thin"/>
      <diagonal/>
    </border>
    <border diagonalUp="false" diagonalDown="false">
      <left style="dashed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tted"/>
      <right style="dotted"/>
      <top/>
      <bottom style="medium"/>
      <diagonal/>
    </border>
    <border diagonalUp="false" diagonalDown="false">
      <left style="thin"/>
      <right style="dotted"/>
      <top/>
      <bottom style="medium"/>
      <diagonal/>
    </border>
    <border diagonalUp="false" diagonalDown="false">
      <left style="dotted"/>
      <right style="thin"/>
      <top/>
      <bottom style="medium"/>
      <diagonal/>
    </border>
    <border diagonalUp="false" diagonalDown="false">
      <left style="dotted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medium"/>
      <top style="thin"/>
      <bottom style="dotted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medium"/>
      <right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thin"/>
      <right style="medium"/>
      <top style="dotted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dotted"/>
      <top/>
      <bottom style="thin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dotted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dotted"/>
      <right/>
      <top style="thin"/>
      <bottom/>
      <diagonal/>
    </border>
    <border diagonalUp="false" diagonalDown="false">
      <left style="thin"/>
      <right style="dotted"/>
      <top style="thin"/>
      <bottom style="medium"/>
      <diagonal/>
    </border>
    <border diagonalUp="false" diagonalDown="false">
      <left style="thin"/>
      <right style="dotted"/>
      <top style="medium"/>
      <bottom style="thin"/>
      <diagonal/>
    </border>
    <border diagonalUp="false" diagonalDown="false">
      <left style="dotted"/>
      <right style="thin"/>
      <top style="medium"/>
      <bottom style="thin"/>
      <diagonal/>
    </border>
    <border diagonalUp="false" diagonalDown="false">
      <left style="dotted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tted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dotted"/>
      <right style="thin"/>
      <top style="thin"/>
      <bottom style="medium"/>
      <diagonal/>
    </border>
    <border diagonalUp="false" diagonalDown="false">
      <left style="dotted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tted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 style="thin"/>
      <top style="thin"/>
      <bottom style="dotted"/>
      <diagonal/>
    </border>
    <border diagonalUp="false" diagonalDown="false">
      <left style="dotted"/>
      <right/>
      <top style="thin"/>
      <bottom style="dotted"/>
      <diagonal/>
    </border>
    <border diagonalUp="false" diagonalDown="false">
      <left style="hair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dotted"/>
      <right style="dotted"/>
      <top style="thin"/>
      <bottom style="dotted"/>
      <diagonal/>
    </border>
    <border diagonalUp="false" diagonalDown="false">
      <left/>
      <right style="hair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dotted"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 style="hair"/>
      <right style="medium"/>
      <top style="thin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 style="hair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/>
      <right style="hair"/>
      <top style="dotted"/>
      <bottom style="dotted"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hair"/>
      <right style="medium"/>
      <top style="dotted"/>
      <bottom style="dotted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dotted"/>
      <right/>
      <top style="dotted"/>
      <bottom style="thin"/>
      <diagonal/>
    </border>
    <border diagonalUp="false" diagonalDown="false">
      <left style="hair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/>
      <right style="hair"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hair"/>
      <right style="medium"/>
      <top style="dotted"/>
      <bottom style="thin"/>
      <diagonal/>
    </border>
    <border diagonalUp="false" diagonalDown="false">
      <left style="medium"/>
      <right style="thin"/>
      <top/>
      <bottom style="dotted"/>
      <diagonal/>
    </border>
    <border diagonalUp="false" diagonalDown="false">
      <left style="dotted"/>
      <right/>
      <top/>
      <bottom style="dotted"/>
      <diagonal/>
    </border>
    <border diagonalUp="false" diagonalDown="false">
      <left style="hair"/>
      <right style="thin"/>
      <top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/>
      <right style="hair"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hair"/>
      <right style="medium"/>
      <top/>
      <bottom style="dotted"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hair"/>
      <right style="thin"/>
      <top style="dotted"/>
      <bottom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dotted"/>
      <top style="thin"/>
      <bottom style="thin"/>
      <diagonal/>
    </border>
    <border diagonalUp="false" diagonalDown="false">
      <left style="dotted"/>
      <right/>
      <top style="dotted"/>
      <bottom/>
      <diagonal/>
    </border>
    <border diagonalUp="false" diagonalDown="false">
      <left style="hair"/>
      <right style="dotted"/>
      <top style="dotted"/>
      <bottom style="thin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dotted"/>
      <right/>
      <top style="dotted"/>
      <bottom style="medium"/>
      <diagonal/>
    </border>
    <border diagonalUp="false" diagonalDown="false">
      <left style="hair"/>
      <right style="thin"/>
      <top style="dotted"/>
      <bottom style="medium"/>
      <diagonal/>
    </border>
    <border diagonalUp="false" diagonalDown="false">
      <left/>
      <right style="hair"/>
      <top style="dotted"/>
      <bottom style="medium"/>
      <diagonal/>
    </border>
    <border diagonalUp="false" diagonalDown="false">
      <left style="hair"/>
      <right style="dotted"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dotted"/>
      <right style="dotted"/>
      <top style="thin"/>
      <bottom style="medium"/>
      <diagonal/>
    </border>
    <border diagonalUp="false" diagonalDown="false">
      <left style="hair"/>
      <right style="medium"/>
      <top style="dotted"/>
      <bottom style="medium"/>
      <diagonal/>
    </border>
    <border diagonalUp="false" diagonalDown="false">
      <left style="dotted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dotted"/>
      <top style="thin"/>
      <bottom style="dotted"/>
      <diagonal/>
    </border>
    <border diagonalUp="false" diagonalDown="false">
      <left style="dotted"/>
      <right style="medium"/>
      <top style="thin"/>
      <bottom style="dotted"/>
      <diagonal/>
    </border>
    <border diagonalUp="false" diagonalDown="false">
      <left style="hair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dotted"/>
      <right style="medium"/>
      <top style="dotted"/>
      <bottom style="thin"/>
      <diagonal/>
    </border>
    <border diagonalUp="false" diagonalDown="false">
      <left style="hair"/>
      <right style="dotted"/>
      <top/>
      <bottom style="dotted"/>
      <diagonal/>
    </border>
    <border diagonalUp="false" diagonalDown="false">
      <left style="dotted"/>
      <right style="medium"/>
      <top/>
      <bottom style="dotted"/>
      <diagonal/>
    </border>
    <border diagonalUp="false" diagonalDown="false">
      <left style="dotted"/>
      <right style="thin"/>
      <top style="dotted"/>
      <bottom style="thin"/>
      <diagonal/>
    </border>
    <border diagonalUp="false" diagonalDown="false">
      <left/>
      <right style="hair"/>
      <top style="dotted"/>
      <bottom/>
      <diagonal/>
    </border>
    <border diagonalUp="false" diagonalDown="false">
      <left style="hair"/>
      <right style="dotted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dotted"/>
      <right/>
      <top/>
      <bottom/>
      <diagonal/>
    </border>
    <border diagonalUp="false" diagonalDown="false">
      <left style="dotted"/>
      <right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dotted"/>
      <top/>
      <bottom style="medium"/>
      <diagonal/>
    </border>
    <border diagonalUp="false" diagonalDown="false">
      <left/>
      <right style="dotted"/>
      <top style="thin"/>
      <bottom/>
      <diagonal/>
    </border>
    <border diagonalUp="false" diagonalDown="false">
      <left style="dotted"/>
      <right style="thin"/>
      <top style="dotted"/>
      <bottom/>
      <diagonal/>
    </border>
    <border diagonalUp="false" diagonalDown="false">
      <left/>
      <right style="medium"/>
      <top style="dotted"/>
      <bottom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hair"/>
      <right style="dotted"/>
      <top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dotted"/>
      <right style="thin"/>
      <top/>
      <bottom style="dotted"/>
      <diagonal/>
    </border>
    <border diagonalUp="false" diagonalDown="false">
      <left style="dotted"/>
      <right style="thin"/>
      <top style="dotted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  <border diagonalUp="false" diagonalDown="false">
      <left/>
      <right style="dotted"/>
      <top/>
      <bottom/>
      <diagonal/>
    </border>
    <border diagonalUp="false" diagonalDown="false">
      <left style="dotted"/>
      <right style="thin"/>
      <top style="thin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5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5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6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6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6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6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6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7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3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7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7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7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7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5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7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6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7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5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7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2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7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7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0" fillId="0" borderId="2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80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1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6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21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8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8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8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8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8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8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2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8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9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8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9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7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9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3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4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8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0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1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0" borderId="1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1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1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1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1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1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5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1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0" borderId="1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1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1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1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1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1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0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1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0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14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2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2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2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5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6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1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9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5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1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4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1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1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3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2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1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5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13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1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4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1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1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7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1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6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6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18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16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17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16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7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8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18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6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18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16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4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5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2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6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2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2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0" borderId="18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6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7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7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3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2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0" borderId="17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6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3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6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5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7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7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7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5" fillId="0" borderId="18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8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5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5" fillId="0" borderId="18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7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7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1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5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9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19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5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37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5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99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4" fillId="0" borderId="20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20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_相関散布図H20・棒グラフ" xfId="21"/>
    <cellStyle name="標準_１頁・２頁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75" spc="-1" strike="noStrike">
                <a:solidFill>
                  <a:srgbClr val="000000"/>
                </a:solidFill>
                <a:latin typeface="ＭＳ Ｐゴシック"/>
              </a:rPr>
              <a:t>　</a:t>
            </a:r>
          </a:p>
        </c:rich>
      </c:tx>
      <c:layout>
        <c:manualLayout>
          <c:xMode val="edge"/>
          <c:yMode val="edge"/>
          <c:x val="0.49754575897977"/>
          <c:y val="0.0408266554196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0101380797284"/>
          <c:y val="0.126697595951076"/>
          <c:w val="0.978989861920272"/>
          <c:h val="0.852973428932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9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７!$CV$7:$CV$24</c:f>
              <c:strCache>
                <c:ptCount val="18"/>
                <c:pt idx="0">
                  <c:v>美浜町</c:v>
                </c:pt>
                <c:pt idx="1">
                  <c:v>永平寺町</c:v>
                </c:pt>
                <c:pt idx="2">
                  <c:v>あわら市</c:v>
                </c:pt>
                <c:pt idx="3">
                  <c:v>大野市</c:v>
                </c:pt>
                <c:pt idx="4">
                  <c:v>南越前町</c:v>
                </c:pt>
                <c:pt idx="5">
                  <c:v>勝山市</c:v>
                </c:pt>
                <c:pt idx="6">
                  <c:v>池田町</c:v>
                </c:pt>
                <c:pt idx="7">
                  <c:v>越前町</c:v>
                </c:pt>
                <c:pt idx="8">
                  <c:v>坂井市</c:v>
                </c:pt>
                <c:pt idx="9">
                  <c:v>市町計</c:v>
                </c:pt>
                <c:pt idx="10">
                  <c:v>福井市</c:v>
                </c:pt>
                <c:pt idx="11">
                  <c:v>越前市</c:v>
                </c:pt>
                <c:pt idx="12">
                  <c:v>若狭町</c:v>
                </c:pt>
                <c:pt idx="13">
                  <c:v>敦賀市</c:v>
                </c:pt>
                <c:pt idx="14">
                  <c:v>鯖江市</c:v>
                </c:pt>
                <c:pt idx="15">
                  <c:v>小浜市</c:v>
                </c:pt>
                <c:pt idx="16">
                  <c:v>おおい町</c:v>
                </c:pt>
                <c:pt idx="17">
                  <c:v>高浜町</c:v>
                </c:pt>
              </c:strCache>
            </c:strRef>
          </c:cat>
          <c:val>
            <c:numRef>
              <c:f>図７!$CW$7:$CW$24</c:f>
              <c:numCache>
                <c:formatCode>General</c:formatCode>
                <c:ptCount val="18"/>
                <c:pt idx="0">
                  <c:v>366602</c:v>
                </c:pt>
                <c:pt idx="1">
                  <c:v>354558</c:v>
                </c:pt>
                <c:pt idx="2">
                  <c:v>349978</c:v>
                </c:pt>
                <c:pt idx="3">
                  <c:v>342523</c:v>
                </c:pt>
                <c:pt idx="4">
                  <c:v>338040</c:v>
                </c:pt>
                <c:pt idx="5">
                  <c:v>335439</c:v>
                </c:pt>
                <c:pt idx="6">
                  <c:v>323982</c:v>
                </c:pt>
                <c:pt idx="7">
                  <c:v>320426</c:v>
                </c:pt>
                <c:pt idx="8">
                  <c:v>315350</c:v>
                </c:pt>
                <c:pt idx="9">
                  <c:v>309796</c:v>
                </c:pt>
                <c:pt idx="10">
                  <c:v>308968</c:v>
                </c:pt>
                <c:pt idx="11">
                  <c:v>304684</c:v>
                </c:pt>
                <c:pt idx="12">
                  <c:v>299194</c:v>
                </c:pt>
                <c:pt idx="13">
                  <c:v>298359</c:v>
                </c:pt>
                <c:pt idx="14">
                  <c:v>279267</c:v>
                </c:pt>
                <c:pt idx="15">
                  <c:v>278719</c:v>
                </c:pt>
                <c:pt idx="16">
                  <c:v>268916</c:v>
                </c:pt>
                <c:pt idx="17">
                  <c:v>267854</c:v>
                </c:pt>
              </c:numCache>
            </c:numRef>
          </c:val>
        </c:ser>
        <c:gapWidth val="90"/>
        <c:overlap val="0"/>
        <c:axId val="28943741"/>
        <c:axId val="32444817"/>
      </c:barChart>
      <c:catAx>
        <c:axId val="2894374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444817"/>
        <c:crossesAt val="0"/>
        <c:auto val="1"/>
        <c:lblAlgn val="ctr"/>
        <c:lblOffset val="100"/>
        <c:noMultiLvlLbl val="0"/>
      </c:catAx>
      <c:valAx>
        <c:axId val="32444817"/>
        <c:scaling>
          <c:orientation val="minMax"/>
          <c:min val="2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943741"/>
        <c:crossesAt val="1"/>
        <c:crossBetween val="midCat"/>
        <c:majorUnit val="5000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9532230723416"/>
          <c:y val="0.0446295484436651"/>
          <c:w val="0.977046776927658"/>
          <c:h val="0.9330995177553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７!$CR$7:$CR$24</c:f>
              <c:strCache>
                <c:ptCount val="18"/>
                <c:pt idx="0">
                  <c:v>若狭町</c:v>
                </c:pt>
                <c:pt idx="1">
                  <c:v>池田町</c:v>
                </c:pt>
                <c:pt idx="2">
                  <c:v>勝山市</c:v>
                </c:pt>
                <c:pt idx="3">
                  <c:v>おおい町</c:v>
                </c:pt>
                <c:pt idx="4">
                  <c:v>南越前町</c:v>
                </c:pt>
                <c:pt idx="5">
                  <c:v>永平寺町</c:v>
                </c:pt>
                <c:pt idx="6">
                  <c:v>美浜町</c:v>
                </c:pt>
                <c:pt idx="7">
                  <c:v>高浜町</c:v>
                </c:pt>
                <c:pt idx="8">
                  <c:v>坂井市</c:v>
                </c:pt>
                <c:pt idx="9">
                  <c:v>越前町</c:v>
                </c:pt>
                <c:pt idx="10">
                  <c:v>あわら市</c:v>
                </c:pt>
                <c:pt idx="11">
                  <c:v>鯖江市</c:v>
                </c:pt>
                <c:pt idx="12">
                  <c:v>大野市</c:v>
                </c:pt>
                <c:pt idx="13">
                  <c:v>越前市</c:v>
                </c:pt>
                <c:pt idx="14">
                  <c:v>市町計</c:v>
                </c:pt>
                <c:pt idx="15">
                  <c:v>小浜市</c:v>
                </c:pt>
                <c:pt idx="16">
                  <c:v>福井市</c:v>
                </c:pt>
                <c:pt idx="17">
                  <c:v>敦賀市</c:v>
                </c:pt>
              </c:strCache>
            </c:strRef>
          </c:cat>
          <c:val>
            <c:numRef>
              <c:f>図７!$CS$7:$CS$24</c:f>
              <c:numCache>
                <c:formatCode>General</c:formatCode>
                <c:ptCount val="18"/>
                <c:pt idx="0">
                  <c:v>97.59</c:v>
                </c:pt>
                <c:pt idx="1">
                  <c:v>96.9</c:v>
                </c:pt>
                <c:pt idx="2">
                  <c:v>96.24</c:v>
                </c:pt>
                <c:pt idx="3">
                  <c:v>96</c:v>
                </c:pt>
                <c:pt idx="4">
                  <c:v>95.42</c:v>
                </c:pt>
                <c:pt idx="5">
                  <c:v>95.09</c:v>
                </c:pt>
                <c:pt idx="6">
                  <c:v>94.65</c:v>
                </c:pt>
                <c:pt idx="7">
                  <c:v>94.01</c:v>
                </c:pt>
                <c:pt idx="8">
                  <c:v>93.93</c:v>
                </c:pt>
                <c:pt idx="9">
                  <c:v>93.59</c:v>
                </c:pt>
                <c:pt idx="10">
                  <c:v>93.34</c:v>
                </c:pt>
                <c:pt idx="11">
                  <c:v>92.94</c:v>
                </c:pt>
                <c:pt idx="12">
                  <c:v>92.38</c:v>
                </c:pt>
                <c:pt idx="13">
                  <c:v>91.89</c:v>
                </c:pt>
                <c:pt idx="14">
                  <c:v>90.51</c:v>
                </c:pt>
                <c:pt idx="15">
                  <c:v>90.46</c:v>
                </c:pt>
                <c:pt idx="16">
                  <c:v>87.12</c:v>
                </c:pt>
                <c:pt idx="17">
                  <c:v>83.83</c:v>
                </c:pt>
              </c:numCache>
            </c:numRef>
          </c:val>
        </c:ser>
        <c:gapWidth val="150"/>
        <c:overlap val="0"/>
        <c:axId val="40992064"/>
        <c:axId val="62935121"/>
      </c:barChart>
      <c:catAx>
        <c:axId val="4099206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935121"/>
        <c:crossesAt val="0"/>
        <c:auto val="1"/>
        <c:lblAlgn val="ctr"/>
        <c:lblOffset val="100"/>
        <c:noMultiLvlLbl val="0"/>
      </c:catAx>
      <c:valAx>
        <c:axId val="6293512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992064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4</xdr:row>
      <xdr:rowOff>9360</xdr:rowOff>
    </xdr:from>
    <xdr:to>
      <xdr:col>11</xdr:col>
      <xdr:colOff>159840</xdr:colOff>
      <xdr:row>58</xdr:row>
      <xdr:rowOff>162000</xdr:rowOff>
    </xdr:to>
    <xdr:graphicFrame>
      <xdr:nvGraphicFramePr>
        <xdr:cNvPr id="0" name="Chart 1"/>
        <xdr:cNvGraphicFramePr/>
      </xdr:nvGraphicFramePr>
      <xdr:xfrm>
        <a:off x="10080" y="5933880"/>
        <a:ext cx="7847280" cy="42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5</xdr:row>
      <xdr:rowOff>104400</xdr:rowOff>
    </xdr:from>
    <xdr:to>
      <xdr:col>12</xdr:col>
      <xdr:colOff>20520</xdr:colOff>
      <xdr:row>29</xdr:row>
      <xdr:rowOff>95040</xdr:rowOff>
    </xdr:to>
    <xdr:graphicFrame>
      <xdr:nvGraphicFramePr>
        <xdr:cNvPr id="1" name="Chart 2"/>
        <xdr:cNvGraphicFramePr/>
      </xdr:nvGraphicFramePr>
      <xdr:xfrm>
        <a:off x="40320" y="1009440"/>
        <a:ext cx="7857360" cy="41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9680</xdr:colOff>
      <xdr:row>2</xdr:row>
      <xdr:rowOff>38160</xdr:rowOff>
    </xdr:from>
    <xdr:to>
      <xdr:col>2</xdr:col>
      <xdr:colOff>350280</xdr:colOff>
      <xdr:row>3</xdr:row>
      <xdr:rowOff>123840</xdr:rowOff>
    </xdr:to>
    <xdr:sp>
      <xdr:nvSpPr>
        <xdr:cNvPr id="2" name="Rectangle 3"/>
        <xdr:cNvSpPr/>
      </xdr:nvSpPr>
      <xdr:spPr>
        <a:xfrm>
          <a:off x="1449360" y="381240"/>
          <a:ext cx="30060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9720</xdr:colOff>
      <xdr:row>4</xdr:row>
      <xdr:rowOff>142920</xdr:rowOff>
    </xdr:from>
    <xdr:to>
      <xdr:col>0</xdr:col>
      <xdr:colOff>640080</xdr:colOff>
      <xdr:row>5</xdr:row>
      <xdr:rowOff>104760</xdr:rowOff>
    </xdr:to>
    <xdr:sp>
      <xdr:nvSpPr>
        <xdr:cNvPr id="3" name="Text Box 4"/>
        <xdr:cNvSpPr/>
      </xdr:nvSpPr>
      <xdr:spPr>
        <a:xfrm>
          <a:off x="369720" y="828720"/>
          <a:ext cx="2703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（％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4680</xdr:colOff>
      <xdr:row>36</xdr:row>
      <xdr:rowOff>123840</xdr:rowOff>
    </xdr:from>
    <xdr:to>
      <xdr:col>1</xdr:col>
      <xdr:colOff>115200</xdr:colOff>
      <xdr:row>37</xdr:row>
      <xdr:rowOff>133560</xdr:rowOff>
    </xdr:to>
    <xdr:sp>
      <xdr:nvSpPr>
        <xdr:cNvPr id="4" name="Text Box 5"/>
        <xdr:cNvSpPr/>
      </xdr:nvSpPr>
      <xdr:spPr>
        <a:xfrm>
          <a:off x="544680" y="6391440"/>
          <a:ext cx="2703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（円）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90040</xdr:colOff>
      <xdr:row>47</xdr:row>
      <xdr:rowOff>0</xdr:rowOff>
    </xdr:from>
    <xdr:to>
      <xdr:col>6</xdr:col>
      <xdr:colOff>700560</xdr:colOff>
      <xdr:row>48</xdr:row>
      <xdr:rowOff>76320</xdr:rowOff>
    </xdr:to>
    <xdr:sp>
      <xdr:nvSpPr>
        <xdr:cNvPr id="5" name="Text Box 4"/>
        <xdr:cNvSpPr/>
      </xdr:nvSpPr>
      <xdr:spPr>
        <a:xfrm>
          <a:off x="6077880" y="10134720"/>
          <a:ext cx="1105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59680</xdr:colOff>
      <xdr:row>47</xdr:row>
      <xdr:rowOff>0</xdr:rowOff>
    </xdr:from>
    <xdr:to>
      <xdr:col>7</xdr:col>
      <xdr:colOff>40680</xdr:colOff>
      <xdr:row>48</xdr:row>
      <xdr:rowOff>76320</xdr:rowOff>
    </xdr:to>
    <xdr:sp>
      <xdr:nvSpPr>
        <xdr:cNvPr id="6" name="Text Box 6"/>
        <xdr:cNvSpPr/>
      </xdr:nvSpPr>
      <xdr:spPr>
        <a:xfrm>
          <a:off x="6347520" y="10134720"/>
          <a:ext cx="1105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H10" activeCellId="0" sqref="H1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12"/>
    <col collapsed="false" customWidth="true" hidden="false" outlineLevel="0" max="2" min="2" style="0" width="10.62"/>
    <col collapsed="false" customWidth="true" hidden="false" outlineLevel="0" max="4" min="3" style="0" width="14.99"/>
    <col collapsed="false" customWidth="true" hidden="false" outlineLevel="0" max="5" min="5" style="0" width="12.12"/>
    <col collapsed="false" customWidth="true" hidden="false" outlineLevel="0" max="6" min="6" style="0" width="17.36"/>
    <col collapsed="false" customWidth="true" hidden="false" outlineLevel="0" max="7" min="7" style="0" width="11.62"/>
    <col collapsed="false" customWidth="true" hidden="false" outlineLevel="0" max="8" min="8" style="0" width="10.99"/>
    <col collapsed="false" customWidth="true" hidden="false" outlineLevel="0" max="9" min="9" style="0" width="10.62"/>
    <col collapsed="false" customWidth="true" hidden="false" outlineLevel="0" max="10" min="10" style="0" width="2.87"/>
    <col collapsed="false" customWidth="true" hidden="false" outlineLevel="0" max="11" min="11" style="0" width="9.99"/>
    <col collapsed="false" customWidth="true" hidden="false" outlineLevel="0" max="12" min="12" style="0" width="2.49"/>
    <col collapsed="false" customWidth="true" hidden="false" outlineLevel="0" max="13" min="13" style="0" width="2.74"/>
    <col collapsed="false" customWidth="true" hidden="false" outlineLevel="0" max="14" min="14" style="0" width="4.12"/>
    <col collapsed="false" customWidth="true" hidden="false" outlineLevel="0" max="15" min="15" style="0" width="2.49"/>
    <col collapsed="false" customWidth="true" hidden="false" outlineLevel="0" max="16" min="16" style="0" width="4.36"/>
    <col collapsed="false" customWidth="true" hidden="false" outlineLevel="0" max="17" min="17" style="0" width="6.87"/>
    <col collapsed="false" customWidth="true" hidden="false" outlineLevel="0" max="18" min="18" style="0" width="10.62"/>
    <col collapsed="false" customWidth="true" hidden="false" outlineLevel="0" max="19" min="19" style="0" width="9.25"/>
    <col collapsed="false" customWidth="true" hidden="false" outlineLevel="0" max="20" min="20" style="0" width="6.62"/>
    <col collapsed="false" customWidth="true" hidden="false" outlineLevel="0" max="21" min="21" style="0" width="1.62"/>
  </cols>
  <sheetData>
    <row r="1" customFormat="false" ht="24" hidden="false" customHeight="true" outlineLevel="0" collapsed="false">
      <c r="B1" s="1" t="s">
        <v>0</v>
      </c>
      <c r="O1" s="2" t="s">
        <v>1</v>
      </c>
    </row>
    <row r="2" s="6" customFormat="true" ht="24.95" hidden="false" customHeight="true" outlineLevel="0" collapsed="false">
      <c r="A2" s="3"/>
      <c r="B2" s="4" t="s">
        <v>2</v>
      </c>
      <c r="C2" s="4"/>
      <c r="D2" s="4"/>
      <c r="E2" s="4" t="s">
        <v>3</v>
      </c>
      <c r="F2" s="4"/>
      <c r="G2" s="4"/>
      <c r="H2" s="4" t="s">
        <v>4</v>
      </c>
      <c r="I2" s="4"/>
      <c r="J2" s="4"/>
      <c r="K2" s="4"/>
      <c r="L2" s="5" t="s">
        <v>5</v>
      </c>
      <c r="M2" s="5"/>
      <c r="N2" s="5"/>
      <c r="O2" s="5"/>
      <c r="P2" s="5"/>
      <c r="Q2" s="5"/>
      <c r="R2" s="5"/>
    </row>
    <row r="3" s="13" customFormat="true" ht="24.95" hidden="false" customHeight="true" outlineLevel="0" collapsed="false">
      <c r="A3" s="7"/>
      <c r="B3" s="8" t="s">
        <v>6</v>
      </c>
      <c r="C3" s="9" t="s">
        <v>7</v>
      </c>
      <c r="D3" s="8" t="s">
        <v>8</v>
      </c>
      <c r="E3" s="10" t="s">
        <v>6</v>
      </c>
      <c r="F3" s="9" t="s">
        <v>7</v>
      </c>
      <c r="G3" s="9" t="s">
        <v>8</v>
      </c>
      <c r="H3" s="10" t="s">
        <v>6</v>
      </c>
      <c r="I3" s="9" t="s">
        <v>7</v>
      </c>
      <c r="J3" s="11" t="s">
        <v>8</v>
      </c>
      <c r="K3" s="11"/>
      <c r="L3" s="10" t="s">
        <v>9</v>
      </c>
      <c r="M3" s="10"/>
      <c r="N3" s="10"/>
      <c r="O3" s="10"/>
      <c r="P3" s="9" t="s">
        <v>10</v>
      </c>
      <c r="Q3" s="9"/>
      <c r="R3" s="12" t="s">
        <v>11</v>
      </c>
    </row>
    <row r="4" s="13" customFormat="true" ht="24.95" hidden="false" customHeight="true" outlineLevel="0" collapsed="false">
      <c r="A4" s="14" t="s">
        <v>12</v>
      </c>
      <c r="B4" s="15" t="n">
        <v>20</v>
      </c>
      <c r="C4" s="16" t="n">
        <v>17</v>
      </c>
      <c r="D4" s="15" t="n">
        <v>3</v>
      </c>
      <c r="E4" s="17" t="n">
        <v>144787</v>
      </c>
      <c r="F4" s="16" t="n">
        <v>142153</v>
      </c>
      <c r="G4" s="16" t="n">
        <v>2634</v>
      </c>
      <c r="H4" s="17" t="n">
        <v>283275</v>
      </c>
      <c r="I4" s="16" t="n">
        <v>275987</v>
      </c>
      <c r="J4" s="18" t="n">
        <v>7288</v>
      </c>
      <c r="K4" s="18"/>
      <c r="L4" s="17" t="n">
        <v>146923</v>
      </c>
      <c r="M4" s="17"/>
      <c r="N4" s="17"/>
      <c r="O4" s="17"/>
      <c r="P4" s="16" t="n">
        <v>55640</v>
      </c>
      <c r="Q4" s="16"/>
      <c r="R4" s="19" t="n">
        <v>80712</v>
      </c>
    </row>
    <row r="5" s="13" customFormat="true" ht="24.95" hidden="false" customHeight="true" outlineLevel="0" collapsed="false">
      <c r="A5" s="20" t="s">
        <v>13</v>
      </c>
      <c r="B5" s="21" t="n">
        <v>20</v>
      </c>
      <c r="C5" s="22" t="n">
        <v>17</v>
      </c>
      <c r="D5" s="21" t="n">
        <v>3</v>
      </c>
      <c r="E5" s="23" t="n">
        <v>145122</v>
      </c>
      <c r="F5" s="22" t="n">
        <v>142491</v>
      </c>
      <c r="G5" s="22" t="n">
        <v>2631</v>
      </c>
      <c r="H5" s="23" t="n">
        <v>280260</v>
      </c>
      <c r="I5" s="22" t="n">
        <v>272984</v>
      </c>
      <c r="J5" s="18" t="n">
        <v>7276</v>
      </c>
      <c r="K5" s="18"/>
      <c r="L5" s="17" t="n">
        <v>143314</v>
      </c>
      <c r="M5" s="17"/>
      <c r="N5" s="17"/>
      <c r="O5" s="17"/>
      <c r="P5" s="16" t="n">
        <v>59042</v>
      </c>
      <c r="Q5" s="16"/>
      <c r="R5" s="24" t="n">
        <v>77904</v>
      </c>
    </row>
    <row r="6" s="13" customFormat="true" ht="24.95" hidden="false" customHeight="true" outlineLevel="0" collapsed="false">
      <c r="A6" s="25" t="s">
        <v>14</v>
      </c>
      <c r="B6" s="26" t="n">
        <v>20</v>
      </c>
      <c r="C6" s="27" t="n">
        <v>17</v>
      </c>
      <c r="D6" s="26" t="n">
        <v>3</v>
      </c>
      <c r="E6" s="28" t="n">
        <v>113701</v>
      </c>
      <c r="F6" s="27" t="n">
        <v>110855</v>
      </c>
      <c r="G6" s="27" t="n">
        <v>2846</v>
      </c>
      <c r="H6" s="28" t="n">
        <v>199992</v>
      </c>
      <c r="I6" s="27" t="n">
        <v>193764</v>
      </c>
      <c r="J6" s="18" t="n">
        <v>6228</v>
      </c>
      <c r="K6" s="18"/>
      <c r="L6" s="17" t="n">
        <v>183038</v>
      </c>
      <c r="M6" s="17"/>
      <c r="N6" s="17"/>
      <c r="O6" s="17"/>
      <c r="P6" s="16" t="n">
        <v>16954</v>
      </c>
      <c r="Q6" s="16"/>
      <c r="R6" s="29" t="n">
        <v>0</v>
      </c>
    </row>
    <row r="7" s="13" customFormat="true" ht="24.95" hidden="false" customHeight="true" outlineLevel="0" collapsed="false">
      <c r="A7" s="30" t="s">
        <v>15</v>
      </c>
      <c r="B7" s="15" t="n">
        <v>20</v>
      </c>
      <c r="C7" s="16" t="n">
        <v>17</v>
      </c>
      <c r="D7" s="15" t="n">
        <v>3</v>
      </c>
      <c r="E7" s="17" t="n">
        <v>111868</v>
      </c>
      <c r="F7" s="16" t="n">
        <v>109046</v>
      </c>
      <c r="G7" s="16" t="n">
        <v>2822</v>
      </c>
      <c r="H7" s="17" t="n">
        <v>200902</v>
      </c>
      <c r="I7" s="31" t="n">
        <v>194828</v>
      </c>
      <c r="J7" s="32" t="n">
        <v>6074</v>
      </c>
      <c r="K7" s="32"/>
      <c r="L7" s="33" t="n">
        <v>185831</v>
      </c>
      <c r="M7" s="33"/>
      <c r="N7" s="33"/>
      <c r="O7" s="33"/>
      <c r="P7" s="34" t="n">
        <v>15071</v>
      </c>
      <c r="Q7" s="34"/>
      <c r="R7" s="35" t="n">
        <v>0</v>
      </c>
    </row>
    <row r="8" s="42" customFormat="true" ht="24.95" hidden="false" customHeight="true" outlineLevel="0" collapsed="false">
      <c r="A8" s="36" t="s">
        <v>16</v>
      </c>
      <c r="B8" s="37" t="n">
        <v>20</v>
      </c>
      <c r="C8" s="38" t="n">
        <v>17</v>
      </c>
      <c r="D8" s="37" t="n">
        <v>3</v>
      </c>
      <c r="E8" s="39" t="n">
        <v>11467</v>
      </c>
      <c r="F8" s="38" t="n">
        <v>108709</v>
      </c>
      <c r="G8" s="38" t="n">
        <v>2758</v>
      </c>
      <c r="H8" s="39" t="n">
        <v>198916</v>
      </c>
      <c r="I8" s="38" t="n">
        <v>193045</v>
      </c>
      <c r="J8" s="40" t="n">
        <v>5871</v>
      </c>
      <c r="K8" s="40"/>
      <c r="L8" s="39" t="n">
        <v>182203</v>
      </c>
      <c r="M8" s="39"/>
      <c r="N8" s="39"/>
      <c r="O8" s="39"/>
      <c r="P8" s="38" t="n">
        <v>16713</v>
      </c>
      <c r="Q8" s="38"/>
      <c r="R8" s="41" t="n">
        <v>0</v>
      </c>
    </row>
    <row r="10" customFormat="false" ht="13.5" hidden="false" customHeight="false" outlineLevel="0" collapsed="false">
      <c r="H10" s="43"/>
    </row>
    <row r="11" customFormat="false" ht="13.5" hidden="false" customHeight="false" outlineLevel="0" collapsed="false">
      <c r="I11" s="44" t="s">
        <v>17</v>
      </c>
    </row>
    <row r="12" customFormat="false" ht="21.75" hidden="false" customHeight="false" outlineLevel="0" collapsed="false">
      <c r="B12" s="45" t="s">
        <v>18</v>
      </c>
      <c r="V12" s="2" t="s">
        <v>17</v>
      </c>
    </row>
    <row r="13" customFormat="false" ht="14.25" hidden="false" customHeight="false" outlineLevel="0" collapsed="false">
      <c r="A13" s="46"/>
      <c r="B13" s="47" t="s">
        <v>19</v>
      </c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P13" s="47"/>
      <c r="Q13" s="47"/>
      <c r="R13" s="47"/>
      <c r="S13" s="47"/>
      <c r="T13" s="47"/>
      <c r="U13" s="47"/>
      <c r="V13" s="47"/>
    </row>
    <row r="14" customFormat="false" ht="14.25" hidden="false" customHeight="false" outlineLevel="0" collapsed="false">
      <c r="A14" s="48"/>
      <c r="B14" s="49"/>
      <c r="C14" s="50"/>
      <c r="D14" s="50"/>
      <c r="E14" s="50"/>
      <c r="F14" s="50"/>
      <c r="G14" s="50"/>
      <c r="H14" s="51"/>
      <c r="I14" s="42"/>
      <c r="J14" s="42"/>
      <c r="K14" s="52"/>
      <c r="L14" s="52"/>
      <c r="M14" s="53" t="s">
        <v>20</v>
      </c>
      <c r="N14" s="53"/>
      <c r="O14" s="53"/>
      <c r="P14" s="53"/>
      <c r="Q14" s="53"/>
      <c r="R14" s="53"/>
      <c r="S14" s="53"/>
      <c r="T14" s="53"/>
      <c r="U14" s="53"/>
      <c r="V14" s="53"/>
    </row>
    <row r="15" customFormat="false" ht="14.25" hidden="false" customHeight="false" outlineLevel="0" collapsed="false">
      <c r="A15" s="48"/>
      <c r="B15" s="54" t="s">
        <v>21</v>
      </c>
      <c r="C15" s="54"/>
      <c r="D15" s="54"/>
      <c r="E15" s="54"/>
      <c r="F15" s="54"/>
      <c r="G15" s="54"/>
      <c r="H15" s="54"/>
      <c r="I15" s="54" t="s">
        <v>22</v>
      </c>
      <c r="J15" s="54"/>
      <c r="K15" s="54"/>
      <c r="L15" s="54"/>
      <c r="M15" s="55" t="s">
        <v>23</v>
      </c>
      <c r="N15" s="55"/>
      <c r="O15" s="55"/>
      <c r="P15" s="55"/>
      <c r="Q15" s="55"/>
      <c r="R15" s="56" t="s">
        <v>24</v>
      </c>
      <c r="S15" s="56"/>
      <c r="T15" s="57" t="s">
        <v>25</v>
      </c>
      <c r="U15" s="57"/>
      <c r="V15" s="57"/>
    </row>
    <row r="16" customFormat="false" ht="14.25" hidden="false" customHeight="false" outlineLevel="0" collapsed="false">
      <c r="A16" s="48"/>
      <c r="B16" s="58"/>
      <c r="C16" s="59"/>
      <c r="D16" s="59"/>
      <c r="E16" s="59"/>
      <c r="F16" s="59"/>
      <c r="G16" s="59"/>
      <c r="H16" s="60"/>
      <c r="I16" s="52"/>
      <c r="J16" s="52"/>
      <c r="K16" s="52"/>
      <c r="L16" s="52"/>
      <c r="M16" s="61" t="s">
        <v>26</v>
      </c>
      <c r="N16" s="61"/>
      <c r="O16" s="61"/>
      <c r="P16" s="61"/>
      <c r="Q16" s="61"/>
      <c r="R16" s="56"/>
      <c r="S16" s="56"/>
      <c r="T16" s="57"/>
      <c r="U16" s="57"/>
      <c r="V16" s="57"/>
    </row>
    <row r="17" customFormat="false" ht="24.75" hidden="false" customHeight="true" outlineLevel="0" collapsed="false">
      <c r="A17" s="62"/>
      <c r="B17" s="56" t="s">
        <v>27</v>
      </c>
      <c r="C17" s="63" t="s">
        <v>28</v>
      </c>
      <c r="D17" s="63" t="s">
        <v>29</v>
      </c>
      <c r="E17" s="63" t="s">
        <v>30</v>
      </c>
      <c r="F17" s="64" t="s">
        <v>31</v>
      </c>
      <c r="G17" s="63" t="s">
        <v>32</v>
      </c>
      <c r="H17" s="63" t="s">
        <v>33</v>
      </c>
      <c r="I17" s="63" t="s">
        <v>27</v>
      </c>
      <c r="J17" s="56" t="s">
        <v>28</v>
      </c>
      <c r="K17" s="56"/>
      <c r="L17" s="56"/>
      <c r="M17" s="56" t="s">
        <v>27</v>
      </c>
      <c r="N17" s="56"/>
      <c r="O17" s="56" t="s">
        <v>29</v>
      </c>
      <c r="P17" s="56"/>
      <c r="Q17" s="56"/>
      <c r="R17" s="56" t="s">
        <v>27</v>
      </c>
      <c r="S17" s="63" t="s">
        <v>28</v>
      </c>
      <c r="T17" s="56" t="s">
        <v>27</v>
      </c>
      <c r="U17" s="57" t="s">
        <v>28</v>
      </c>
      <c r="V17" s="57"/>
    </row>
    <row r="18" customFormat="false" ht="24.75" hidden="false" customHeight="true" outlineLevel="0" collapsed="false">
      <c r="A18" s="65" t="s">
        <v>12</v>
      </c>
      <c r="B18" s="66" t="n">
        <v>2315821</v>
      </c>
      <c r="C18" s="66" t="n">
        <v>54177622</v>
      </c>
      <c r="D18" s="66" t="n">
        <v>40316663</v>
      </c>
      <c r="E18" s="66" t="n">
        <v>13299486</v>
      </c>
      <c r="F18" s="66" t="n">
        <v>210</v>
      </c>
      <c r="G18" s="66" t="n">
        <v>0</v>
      </c>
      <c r="H18" s="66" t="n">
        <v>561472</v>
      </c>
      <c r="I18" s="66" t="n">
        <v>2233869</v>
      </c>
      <c r="J18" s="67" t="n">
        <v>53433853</v>
      </c>
      <c r="K18" s="67"/>
      <c r="L18" s="67"/>
      <c r="M18" s="67" t="n">
        <v>26</v>
      </c>
      <c r="N18" s="67"/>
      <c r="O18" s="67" t="n">
        <v>235</v>
      </c>
      <c r="P18" s="67"/>
      <c r="Q18" s="67"/>
      <c r="R18" s="68" t="n">
        <v>81925</v>
      </c>
      <c r="S18" s="69" t="n">
        <v>743728</v>
      </c>
      <c r="T18" s="68" t="n">
        <v>1</v>
      </c>
      <c r="U18" s="70" t="n">
        <v>41</v>
      </c>
      <c r="V18" s="70"/>
    </row>
    <row r="19" customFormat="false" ht="24.75" hidden="false" customHeight="true" outlineLevel="0" collapsed="false">
      <c r="A19" s="71" t="s">
        <v>13</v>
      </c>
      <c r="B19" s="72" t="n">
        <v>2410241</v>
      </c>
      <c r="C19" s="72" t="n">
        <v>57418457</v>
      </c>
      <c r="D19" s="72" t="n">
        <v>43144858</v>
      </c>
      <c r="E19" s="72" t="n">
        <v>13703511</v>
      </c>
      <c r="F19" s="72" t="n">
        <v>0</v>
      </c>
      <c r="G19" s="72" t="n">
        <v>0</v>
      </c>
      <c r="H19" s="72" t="n">
        <v>570087</v>
      </c>
      <c r="I19" s="72" t="n">
        <v>2325072</v>
      </c>
      <c r="J19" s="73" t="n">
        <v>56648560</v>
      </c>
      <c r="K19" s="73"/>
      <c r="L19" s="73"/>
      <c r="M19" s="73" t="n">
        <v>6</v>
      </c>
      <c r="N19" s="73"/>
      <c r="O19" s="73" t="n">
        <v>32</v>
      </c>
      <c r="P19" s="73"/>
      <c r="Q19" s="73"/>
      <c r="R19" s="74" t="n">
        <v>85163</v>
      </c>
      <c r="S19" s="75" t="n">
        <v>769897</v>
      </c>
      <c r="T19" s="76" t="n">
        <v>0</v>
      </c>
      <c r="U19" s="77" t="n">
        <v>0</v>
      </c>
      <c r="V19" s="77"/>
    </row>
    <row r="20" customFormat="false" ht="24.75" hidden="false" customHeight="true" outlineLevel="0" collapsed="false">
      <c r="A20" s="78" t="s">
        <v>14</v>
      </c>
      <c r="B20" s="79" t="n">
        <v>2429672</v>
      </c>
      <c r="C20" s="79" t="n">
        <v>59204481</v>
      </c>
      <c r="D20" s="79" t="n">
        <v>43208203</v>
      </c>
      <c r="E20" s="79" t="n">
        <v>14495708</v>
      </c>
      <c r="F20" s="79" t="n">
        <v>0</v>
      </c>
      <c r="G20" s="79" t="n">
        <v>0</v>
      </c>
      <c r="H20" s="79" t="n">
        <v>1500570</v>
      </c>
      <c r="I20" s="79" t="n">
        <v>2343434</v>
      </c>
      <c r="J20" s="73" t="n">
        <v>58418565</v>
      </c>
      <c r="K20" s="73"/>
      <c r="L20" s="73"/>
      <c r="M20" s="73" t="n">
        <v>551</v>
      </c>
      <c r="N20" s="73"/>
      <c r="O20" s="73" t="n">
        <v>170</v>
      </c>
      <c r="P20" s="73"/>
      <c r="Q20" s="73"/>
      <c r="R20" s="80" t="n">
        <v>85687</v>
      </c>
      <c r="S20" s="81" t="n">
        <v>785916</v>
      </c>
      <c r="T20" s="82" t="n">
        <v>0</v>
      </c>
      <c r="U20" s="77" t="n">
        <v>0</v>
      </c>
      <c r="V20" s="77"/>
    </row>
    <row r="21" customFormat="false" ht="24.75" hidden="false" customHeight="true" outlineLevel="0" collapsed="false">
      <c r="A21" s="71" t="s">
        <v>15</v>
      </c>
      <c r="B21" s="83" t="n">
        <v>2480627</v>
      </c>
      <c r="C21" s="72" t="n">
        <v>61517530</v>
      </c>
      <c r="D21" s="72" t="n">
        <v>44741592</v>
      </c>
      <c r="E21" s="72" t="n">
        <v>15139779</v>
      </c>
      <c r="F21" s="72" t="n">
        <v>0</v>
      </c>
      <c r="G21" s="72" t="n">
        <v>0</v>
      </c>
      <c r="H21" s="72" t="n">
        <v>1636159</v>
      </c>
      <c r="I21" s="83" t="n">
        <v>2389854</v>
      </c>
      <c r="J21" s="83" t="n">
        <v>60733919</v>
      </c>
      <c r="K21" s="83"/>
      <c r="L21" s="83"/>
      <c r="M21" s="83" t="n">
        <v>41</v>
      </c>
      <c r="N21" s="83"/>
      <c r="O21" s="83" t="n">
        <v>273</v>
      </c>
      <c r="P21" s="83"/>
      <c r="Q21" s="83"/>
      <c r="R21" s="83" t="n">
        <v>90732</v>
      </c>
      <c r="S21" s="84" t="n">
        <v>783610</v>
      </c>
      <c r="T21" s="85" t="n">
        <v>0</v>
      </c>
      <c r="U21" s="86" t="n">
        <v>0</v>
      </c>
      <c r="V21" s="86"/>
    </row>
    <row r="22" s="93" customFormat="true" ht="24.75" hidden="false" customHeight="true" outlineLevel="0" collapsed="false">
      <c r="A22" s="87" t="s">
        <v>16</v>
      </c>
      <c r="B22" s="88" t="n">
        <v>2458717</v>
      </c>
      <c r="C22" s="88" t="n">
        <v>63681960</v>
      </c>
      <c r="D22" s="88" t="n">
        <v>46296954</v>
      </c>
      <c r="E22" s="88" t="n">
        <v>15712267</v>
      </c>
      <c r="F22" s="88" t="n">
        <v>0</v>
      </c>
      <c r="G22" s="88" t="n">
        <v>0</v>
      </c>
      <c r="H22" s="88" t="n">
        <v>1672739</v>
      </c>
      <c r="I22" s="88" t="n">
        <v>2370324</v>
      </c>
      <c r="J22" s="89" t="n">
        <v>62929103</v>
      </c>
      <c r="K22" s="89"/>
      <c r="L22" s="89"/>
      <c r="M22" s="89" t="n">
        <v>553</v>
      </c>
      <c r="N22" s="89"/>
      <c r="O22" s="89" t="n">
        <v>242</v>
      </c>
      <c r="P22" s="89"/>
      <c r="Q22" s="89"/>
      <c r="R22" s="89" t="n">
        <v>87840</v>
      </c>
      <c r="S22" s="37" t="n">
        <v>752857</v>
      </c>
      <c r="T22" s="90" t="n">
        <v>0</v>
      </c>
      <c r="U22" s="91" t="n">
        <v>0</v>
      </c>
      <c r="V22" s="91"/>
      <c r="W22" s="92"/>
      <c r="X22" s="92"/>
    </row>
    <row r="23" customFormat="false" ht="13.5" hidden="false" customHeight="false" outlineLevel="0" collapsed="false">
      <c r="B23" s="94"/>
      <c r="C23" s="94"/>
      <c r="D23" s="94"/>
      <c r="E23" s="94"/>
      <c r="F23" s="94"/>
      <c r="G23" s="94"/>
      <c r="H23" s="94"/>
      <c r="I23" s="94"/>
      <c r="J23" s="94"/>
      <c r="K23" s="94"/>
      <c r="L23" s="94"/>
      <c r="M23" s="94"/>
      <c r="N23" s="94"/>
      <c r="O23" s="94"/>
      <c r="P23" s="94"/>
      <c r="Q23" s="94"/>
      <c r="R23" s="94"/>
      <c r="S23" s="94"/>
      <c r="T23" s="94"/>
      <c r="U23" s="94"/>
      <c r="V23" s="94"/>
      <c r="W23" s="94"/>
      <c r="X23" s="94"/>
    </row>
    <row r="24" customFormat="false" ht="6" hidden="false" customHeight="true" outlineLevel="0" collapsed="false">
      <c r="B24" s="94"/>
      <c r="C24" s="94"/>
      <c r="D24" s="94"/>
      <c r="E24" s="94"/>
      <c r="F24" s="94"/>
      <c r="G24" s="94"/>
      <c r="H24" s="94"/>
      <c r="I24" s="94"/>
      <c r="J24" s="94"/>
      <c r="K24" s="94"/>
      <c r="L24" s="94"/>
      <c r="M24" s="94"/>
      <c r="N24" s="94"/>
      <c r="O24" s="94"/>
      <c r="P24" s="94"/>
      <c r="Q24" s="94"/>
      <c r="R24" s="94"/>
      <c r="S24" s="94"/>
      <c r="T24" s="94"/>
      <c r="U24" s="94"/>
      <c r="V24" s="94"/>
      <c r="W24" s="94"/>
      <c r="X24" s="94"/>
    </row>
    <row r="25" customFormat="false" ht="25.5" hidden="false" customHeight="true" outlineLevel="0" collapsed="false">
      <c r="B25" s="94"/>
      <c r="C25" s="94"/>
      <c r="D25" s="94"/>
      <c r="E25" s="94"/>
      <c r="F25" s="94"/>
      <c r="G25" s="94"/>
      <c r="H25" s="94"/>
      <c r="I25" s="92"/>
      <c r="J25" s="92"/>
      <c r="K25" s="94"/>
      <c r="L25" s="94"/>
      <c r="M25" s="94"/>
      <c r="N25" s="94"/>
      <c r="O25" s="94"/>
      <c r="P25" s="94"/>
      <c r="Q25" s="94"/>
      <c r="R25" s="94"/>
      <c r="S25" s="94"/>
      <c r="T25" s="94"/>
      <c r="U25" s="94"/>
      <c r="V25" s="94"/>
      <c r="W25" s="94"/>
      <c r="X25" s="95" t="s">
        <v>34</v>
      </c>
    </row>
    <row r="26" customFormat="false" ht="14.25" hidden="false" customHeight="false" outlineLevel="0" collapsed="false">
      <c r="B26" s="94"/>
      <c r="C26" s="94"/>
      <c r="D26" s="94"/>
      <c r="E26" s="94"/>
      <c r="F26" s="96"/>
      <c r="G26" s="94"/>
      <c r="H26" s="94"/>
      <c r="I26" s="97"/>
      <c r="J26" s="98" t="s">
        <v>35</v>
      </c>
      <c r="K26" s="98"/>
      <c r="L26" s="98"/>
      <c r="M26" s="98"/>
      <c r="N26" s="98"/>
      <c r="O26" s="98"/>
      <c r="P26" s="98"/>
      <c r="Q26" s="98"/>
      <c r="R26" s="99" t="s">
        <v>36</v>
      </c>
      <c r="S26" s="99"/>
      <c r="T26" s="99"/>
      <c r="U26" s="99"/>
      <c r="V26" s="99"/>
      <c r="W26" s="99"/>
      <c r="X26" s="99"/>
      <c r="Y26" s="100"/>
      <c r="Z26" s="101"/>
      <c r="AA26" s="101"/>
    </row>
    <row r="27" customFormat="false" ht="14.25" hidden="false" customHeight="false" outlineLevel="0" collapsed="false">
      <c r="B27" s="94"/>
      <c r="C27" s="94"/>
      <c r="D27" s="94"/>
      <c r="E27" s="94"/>
      <c r="F27" s="94"/>
      <c r="G27" s="94"/>
      <c r="H27" s="94"/>
      <c r="I27" s="102"/>
      <c r="J27" s="98"/>
      <c r="K27" s="98"/>
      <c r="L27" s="98"/>
      <c r="M27" s="98"/>
      <c r="N27" s="98"/>
      <c r="O27" s="98"/>
      <c r="P27" s="98"/>
      <c r="Q27" s="98"/>
      <c r="R27" s="103"/>
      <c r="S27" s="104"/>
      <c r="T27" s="105"/>
      <c r="U27" s="105"/>
      <c r="V27" s="106"/>
      <c r="W27" s="107"/>
      <c r="X27" s="102"/>
      <c r="Y27" s="100"/>
      <c r="Z27" s="42"/>
      <c r="AA27" s="101"/>
    </row>
    <row r="28" customFormat="false" ht="14.25" hidden="false" customHeight="false" outlineLevel="0" collapsed="false">
      <c r="B28" s="94"/>
      <c r="C28" s="94"/>
      <c r="D28" s="94"/>
      <c r="E28" s="94"/>
      <c r="F28" s="94"/>
      <c r="G28" s="94"/>
      <c r="H28" s="94"/>
      <c r="I28" s="97"/>
      <c r="J28" s="98"/>
      <c r="K28" s="98"/>
      <c r="L28" s="98"/>
      <c r="M28" s="98"/>
      <c r="N28" s="98"/>
      <c r="O28" s="98"/>
      <c r="P28" s="98"/>
      <c r="Q28" s="98"/>
      <c r="R28" s="108" t="s">
        <v>37</v>
      </c>
      <c r="S28" s="108"/>
      <c r="T28" s="109" t="s">
        <v>38</v>
      </c>
      <c r="U28" s="109"/>
      <c r="V28" s="109"/>
      <c r="W28" s="110" t="s">
        <v>39</v>
      </c>
      <c r="X28" s="110"/>
      <c r="Y28" s="100"/>
      <c r="Z28" s="101"/>
      <c r="AA28" s="101"/>
    </row>
    <row r="29" customFormat="false" ht="14.25" hidden="false" customHeight="false" outlineLevel="0" collapsed="false">
      <c r="B29" s="94"/>
      <c r="C29" s="94"/>
      <c r="D29" s="94"/>
      <c r="E29" s="94"/>
      <c r="F29" s="94"/>
      <c r="G29" s="94"/>
      <c r="H29" s="94"/>
      <c r="I29" s="102"/>
      <c r="J29" s="98"/>
      <c r="K29" s="98"/>
      <c r="L29" s="98"/>
      <c r="M29" s="98"/>
      <c r="N29" s="98"/>
      <c r="O29" s="98"/>
      <c r="P29" s="98"/>
      <c r="Q29" s="98"/>
      <c r="R29" s="111"/>
      <c r="S29" s="112"/>
      <c r="T29" s="113"/>
      <c r="U29" s="113"/>
      <c r="V29" s="114"/>
      <c r="W29" s="112"/>
      <c r="X29" s="115"/>
      <c r="Y29" s="48"/>
      <c r="Z29" s="42"/>
      <c r="AA29" s="42"/>
    </row>
    <row r="30" customFormat="false" ht="24.75" hidden="false" customHeight="true" outlineLevel="0" collapsed="false">
      <c r="B30" s="94"/>
      <c r="C30" s="94"/>
      <c r="D30" s="94"/>
      <c r="E30" s="94"/>
      <c r="F30" s="94"/>
      <c r="G30" s="94"/>
      <c r="H30" s="94"/>
      <c r="I30" s="116"/>
      <c r="J30" s="117" t="s">
        <v>40</v>
      </c>
      <c r="K30" s="118" t="s">
        <v>27</v>
      </c>
      <c r="L30" s="119" t="s">
        <v>41</v>
      </c>
      <c r="M30" s="120" t="s">
        <v>40</v>
      </c>
      <c r="N30" s="118" t="s">
        <v>42</v>
      </c>
      <c r="O30" s="118"/>
      <c r="P30" s="118"/>
      <c r="Q30" s="121" t="s">
        <v>41</v>
      </c>
      <c r="R30" s="122" t="s">
        <v>27</v>
      </c>
      <c r="S30" s="123" t="s">
        <v>43</v>
      </c>
      <c r="T30" s="124" t="s">
        <v>27</v>
      </c>
      <c r="U30" s="124"/>
      <c r="V30" s="123" t="s">
        <v>43</v>
      </c>
      <c r="W30" s="124" t="s">
        <v>27</v>
      </c>
      <c r="X30" s="125" t="s">
        <v>43</v>
      </c>
      <c r="Y30" s="100"/>
      <c r="Z30" s="101"/>
      <c r="AA30" s="101"/>
    </row>
    <row r="31" customFormat="false" ht="24.75" hidden="false" customHeight="true" outlineLevel="0" collapsed="false">
      <c r="B31" s="94"/>
      <c r="C31" s="94"/>
      <c r="D31" s="94"/>
      <c r="E31" s="94"/>
      <c r="F31" s="94"/>
      <c r="G31" s="94"/>
      <c r="H31" s="94"/>
      <c r="I31" s="116"/>
      <c r="J31" s="126" t="s">
        <v>40</v>
      </c>
      <c r="K31" s="15" t="n">
        <v>48331</v>
      </c>
      <c r="L31" s="127" t="s">
        <v>41</v>
      </c>
      <c r="M31" s="128" t="s">
        <v>40</v>
      </c>
      <c r="N31" s="15" t="n">
        <v>4088576</v>
      </c>
      <c r="O31" s="15"/>
      <c r="P31" s="15"/>
      <c r="Q31" s="129" t="s">
        <v>41</v>
      </c>
      <c r="R31" s="130" t="n">
        <v>986</v>
      </c>
      <c r="S31" s="33" t="n">
        <v>297000</v>
      </c>
      <c r="T31" s="131" t="n">
        <v>5207</v>
      </c>
      <c r="U31" s="131"/>
      <c r="V31" s="131" t="n">
        <v>162040</v>
      </c>
      <c r="W31" s="131" t="n">
        <v>8</v>
      </c>
      <c r="X31" s="132" t="n">
        <v>1330</v>
      </c>
      <c r="Y31" s="133"/>
      <c r="Z31" s="21"/>
      <c r="AA31" s="21"/>
    </row>
    <row r="32" customFormat="false" ht="24.75" hidden="false" customHeight="true" outlineLevel="0" collapsed="false">
      <c r="B32" s="94"/>
      <c r="C32" s="94"/>
      <c r="D32" s="94"/>
      <c r="E32" s="94"/>
      <c r="F32" s="94"/>
      <c r="G32" s="94"/>
      <c r="H32" s="94"/>
      <c r="I32" s="116"/>
      <c r="J32" s="126" t="s">
        <v>40</v>
      </c>
      <c r="K32" s="15" t="n">
        <v>52042</v>
      </c>
      <c r="L32" s="127" t="s">
        <v>41</v>
      </c>
      <c r="M32" s="128" t="s">
        <v>40</v>
      </c>
      <c r="N32" s="15" t="n">
        <v>3887239</v>
      </c>
      <c r="O32" s="15"/>
      <c r="P32" s="15"/>
      <c r="Q32" s="129" t="s">
        <v>41</v>
      </c>
      <c r="R32" s="130" t="n">
        <v>942</v>
      </c>
      <c r="S32" s="33" t="n">
        <v>303500</v>
      </c>
      <c r="T32" s="131" t="n">
        <v>5131</v>
      </c>
      <c r="U32" s="131"/>
      <c r="V32" s="15" t="n">
        <v>168600</v>
      </c>
      <c r="W32" s="131" t="n">
        <v>8</v>
      </c>
      <c r="X32" s="132" t="n">
        <v>1140</v>
      </c>
      <c r="Y32" s="134"/>
      <c r="Z32" s="21"/>
      <c r="AA32" s="21"/>
    </row>
    <row r="33" customFormat="false" ht="24.75" hidden="false" customHeight="true" outlineLevel="0" collapsed="false">
      <c r="B33" s="94"/>
      <c r="C33" s="94"/>
      <c r="D33" s="94"/>
      <c r="E33" s="94"/>
      <c r="F33" s="94"/>
      <c r="G33" s="94"/>
      <c r="H33" s="94"/>
      <c r="I33" s="116"/>
      <c r="J33" s="135" t="s">
        <v>40</v>
      </c>
      <c r="K33" s="26" t="n">
        <v>57690</v>
      </c>
      <c r="L33" s="136" t="s">
        <v>41</v>
      </c>
      <c r="M33" s="137" t="s">
        <v>40</v>
      </c>
      <c r="N33" s="15" t="n">
        <v>4052144</v>
      </c>
      <c r="O33" s="15"/>
      <c r="P33" s="15"/>
      <c r="Q33" s="138" t="s">
        <v>41</v>
      </c>
      <c r="R33" s="139" t="n">
        <v>877</v>
      </c>
      <c r="S33" s="140" t="n">
        <v>306900</v>
      </c>
      <c r="T33" s="131" t="n">
        <v>5439</v>
      </c>
      <c r="U33" s="131"/>
      <c r="V33" s="26" t="n">
        <v>189490</v>
      </c>
      <c r="W33" s="141" t="n">
        <v>6</v>
      </c>
      <c r="X33" s="142" t="n">
        <v>894</v>
      </c>
      <c r="Y33" s="134"/>
      <c r="Z33" s="21"/>
      <c r="AA33" s="21"/>
    </row>
    <row r="34" customFormat="false" ht="24.75" hidden="false" customHeight="true" outlineLevel="0" collapsed="false">
      <c r="B34" s="94"/>
      <c r="C34" s="94"/>
      <c r="D34" s="94"/>
      <c r="E34" s="94"/>
      <c r="F34" s="94"/>
      <c r="G34" s="94"/>
      <c r="H34" s="94"/>
      <c r="I34" s="116"/>
      <c r="J34" s="126" t="s">
        <v>40</v>
      </c>
      <c r="K34" s="15" t="n">
        <v>79962</v>
      </c>
      <c r="L34" s="127" t="s">
        <v>41</v>
      </c>
      <c r="M34" s="128" t="s">
        <v>40</v>
      </c>
      <c r="N34" s="15" t="n">
        <v>5183102</v>
      </c>
      <c r="O34" s="15"/>
      <c r="P34" s="15"/>
      <c r="Q34" s="129" t="s">
        <v>41</v>
      </c>
      <c r="R34" s="130" t="n">
        <v>753</v>
      </c>
      <c r="S34" s="33" t="n">
        <v>296925</v>
      </c>
      <c r="T34" s="131" t="n">
        <v>1089</v>
      </c>
      <c r="U34" s="131"/>
      <c r="V34" s="15" t="n">
        <v>53390</v>
      </c>
      <c r="W34" s="131" t="n">
        <v>6</v>
      </c>
      <c r="X34" s="132" t="n">
        <v>214</v>
      </c>
      <c r="Y34" s="133"/>
      <c r="Z34" s="21"/>
      <c r="AA34" s="21"/>
    </row>
    <row r="35" customFormat="false" ht="24.75" hidden="false" customHeight="true" outlineLevel="0" collapsed="false">
      <c r="B35" s="94"/>
      <c r="C35" s="94"/>
      <c r="D35" s="94"/>
      <c r="E35" s="94"/>
      <c r="F35" s="94"/>
      <c r="G35" s="94"/>
      <c r="H35" s="94"/>
      <c r="I35" s="116"/>
      <c r="J35" s="143" t="s">
        <v>40</v>
      </c>
      <c r="K35" s="37" t="n">
        <v>84331</v>
      </c>
      <c r="L35" s="144" t="s">
        <v>41</v>
      </c>
      <c r="M35" s="145" t="s">
        <v>40</v>
      </c>
      <c r="N35" s="37" t="n">
        <v>5723054</v>
      </c>
      <c r="O35" s="37"/>
      <c r="P35" s="37"/>
      <c r="Q35" s="146" t="s">
        <v>41</v>
      </c>
      <c r="R35" s="147" t="n">
        <v>769</v>
      </c>
      <c r="S35" s="88" t="n">
        <v>320059</v>
      </c>
      <c r="T35" s="89" t="n">
        <v>1051</v>
      </c>
      <c r="U35" s="89"/>
      <c r="V35" s="37" t="n">
        <v>52270</v>
      </c>
      <c r="W35" s="89" t="n">
        <v>2</v>
      </c>
      <c r="X35" s="148" t="n">
        <v>420</v>
      </c>
      <c r="Y35" s="133"/>
      <c r="Z35" s="21"/>
      <c r="AA35" s="21"/>
    </row>
  </sheetData>
  <mergeCells count="73">
    <mergeCell ref="B2:D2"/>
    <mergeCell ref="E2:G2"/>
    <mergeCell ref="H2:K2"/>
    <mergeCell ref="L2:R2"/>
    <mergeCell ref="J3:K3"/>
    <mergeCell ref="L3:O3"/>
    <mergeCell ref="P3:Q3"/>
    <mergeCell ref="J4:K4"/>
    <mergeCell ref="L4:O4"/>
    <mergeCell ref="P4:Q4"/>
    <mergeCell ref="J5:K5"/>
    <mergeCell ref="L5:O5"/>
    <mergeCell ref="P5:Q5"/>
    <mergeCell ref="J6:K6"/>
    <mergeCell ref="L6:O6"/>
    <mergeCell ref="P6:Q6"/>
    <mergeCell ref="J7:K7"/>
    <mergeCell ref="L7:O7"/>
    <mergeCell ref="P7:Q7"/>
    <mergeCell ref="J8:K8"/>
    <mergeCell ref="L8:O8"/>
    <mergeCell ref="P8:Q8"/>
    <mergeCell ref="B13:V13"/>
    <mergeCell ref="M14:V14"/>
    <mergeCell ref="B15:H15"/>
    <mergeCell ref="I15:L15"/>
    <mergeCell ref="M15:Q15"/>
    <mergeCell ref="R15:S16"/>
    <mergeCell ref="T15:V16"/>
    <mergeCell ref="M16:Q16"/>
    <mergeCell ref="J17:L17"/>
    <mergeCell ref="M17:N17"/>
    <mergeCell ref="O17:Q17"/>
    <mergeCell ref="U17:V17"/>
    <mergeCell ref="J18:L18"/>
    <mergeCell ref="M18:N18"/>
    <mergeCell ref="O18:Q18"/>
    <mergeCell ref="U18:V18"/>
    <mergeCell ref="J19:L19"/>
    <mergeCell ref="M19:N19"/>
    <mergeCell ref="O19:Q19"/>
    <mergeCell ref="U19:V19"/>
    <mergeCell ref="J20:L20"/>
    <mergeCell ref="M20:N20"/>
    <mergeCell ref="O20:Q20"/>
    <mergeCell ref="U20:V20"/>
    <mergeCell ref="J21:L21"/>
    <mergeCell ref="M21:N21"/>
    <mergeCell ref="O21:Q21"/>
    <mergeCell ref="U21:V21"/>
    <mergeCell ref="J22:L22"/>
    <mergeCell ref="M22:N22"/>
    <mergeCell ref="O22:Q22"/>
    <mergeCell ref="U22:V22"/>
    <mergeCell ref="J26:Q29"/>
    <mergeCell ref="R26:X26"/>
    <mergeCell ref="T27:U27"/>
    <mergeCell ref="R28:S28"/>
    <mergeCell ref="T28:V28"/>
    <mergeCell ref="W28:X28"/>
    <mergeCell ref="T29:U29"/>
    <mergeCell ref="N30:P30"/>
    <mergeCell ref="T30:U30"/>
    <mergeCell ref="N31:P31"/>
    <mergeCell ref="T31:U31"/>
    <mergeCell ref="N32:P32"/>
    <mergeCell ref="T32:U32"/>
    <mergeCell ref="N33:P33"/>
    <mergeCell ref="T33:U33"/>
    <mergeCell ref="N34:P34"/>
    <mergeCell ref="T34:U34"/>
    <mergeCell ref="N35:P35"/>
    <mergeCell ref="T35:U35"/>
  </mergeCells>
  <printOptions headings="false" gridLines="false" gridLinesSet="true" horizontalCentered="false" verticalCentered="false"/>
  <pageMargins left="0.786805555555556" right="0.55" top="0.984027777777778" bottom="0.984027777777778" header="0.511811023622047" footer="0.511805555555556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HG丸ｺﾞｼｯｸM-PRO,Regular"&amp;12１３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A4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0" zoomScalePageLayoutView="85" workbookViewId="0">
      <selection pane="topLeft" activeCell="A1" activeCellId="0" sqref="A1"/>
    </sheetView>
  </sheetViews>
  <sheetFormatPr defaultColWidth="8.75" defaultRowHeight="13.5" zeroHeight="false" outlineLevelRow="0" outlineLevelCol="0"/>
  <cols>
    <col collapsed="false" customWidth="false" hidden="false" outlineLevel="0" max="11" min="1" style="149" width="8.75"/>
    <col collapsed="false" customWidth="true" hidden="false" outlineLevel="0" max="12" min="12" style="149" width="2.25"/>
    <col collapsed="false" customWidth="false" hidden="false" outlineLevel="0" max="96" min="13" style="149" width="8.75"/>
    <col collapsed="false" customWidth="true" hidden="false" outlineLevel="0" max="97" min="97" style="149" width="13.49"/>
    <col collapsed="false" customWidth="true" hidden="false" outlineLevel="0" max="98" min="98" style="149" width="5.49"/>
    <col collapsed="false" customWidth="true" hidden="false" outlineLevel="0" max="99" min="99" style="150" width="5.99"/>
    <col collapsed="false" customWidth="true" hidden="false" outlineLevel="0" max="101" min="100" style="149" width="12.36"/>
    <col collapsed="false" customWidth="true" hidden="false" outlineLevel="0" max="102" min="102" style="149" width="4.99"/>
    <col collapsed="false" customWidth="true" hidden="false" outlineLevel="0" max="105" min="103" style="149" width="5.87"/>
    <col collapsed="false" customWidth="true" hidden="false" outlineLevel="0" max="106" min="106" style="149" width="3.24"/>
    <col collapsed="false" customWidth="false" hidden="false" outlineLevel="0" max="257" min="107" style="149" width="8.75"/>
  </cols>
  <sheetData>
    <row r="2" customFormat="false" ht="13.5" hidden="false" customHeight="false" outlineLevel="0" collapsed="false">
      <c r="A2" s="151" t="s">
        <v>44</v>
      </c>
    </row>
    <row r="3" customFormat="false" ht="13.5" hidden="false" customHeight="false" outlineLevel="0" collapsed="false">
      <c r="CR3" s="150"/>
      <c r="CS3" s="150"/>
      <c r="CT3" s="150"/>
      <c r="CV3" s="150"/>
      <c r="CW3" s="150"/>
      <c r="CX3" s="150"/>
      <c r="CY3" s="150"/>
      <c r="CZ3" s="150"/>
    </row>
    <row r="4" customFormat="false" ht="13.5" hidden="false" customHeight="false" outlineLevel="0" collapsed="false">
      <c r="CR4" s="152"/>
      <c r="CS4" s="152"/>
      <c r="CT4" s="152"/>
      <c r="CU4" s="152"/>
      <c r="CV4" s="152"/>
      <c r="CW4" s="152"/>
      <c r="CX4" s="152"/>
      <c r="CY4" s="152"/>
      <c r="CZ4" s="152"/>
    </row>
    <row r="5" customFormat="false" ht="17.25" hidden="false" customHeight="false" outlineLevel="0" collapsed="false">
      <c r="D5" s="153" t="s">
        <v>45</v>
      </c>
      <c r="CR5" s="152"/>
      <c r="CS5" s="154" t="s">
        <v>46</v>
      </c>
      <c r="CT5" s="152"/>
      <c r="CU5" s="152"/>
      <c r="CV5" s="152"/>
      <c r="CW5" s="154" t="s">
        <v>47</v>
      </c>
      <c r="CX5" s="152"/>
      <c r="CY5" s="152"/>
      <c r="CZ5" s="152"/>
    </row>
    <row r="6" customFormat="false" ht="13.5" hidden="false" customHeight="false" outlineLevel="0" collapsed="false">
      <c r="CR6" s="152"/>
      <c r="CS6" s="154" t="s">
        <v>48</v>
      </c>
      <c r="CT6" s="154" t="s">
        <v>49</v>
      </c>
      <c r="CU6" s="152"/>
      <c r="CV6" s="152"/>
      <c r="CW6" s="154" t="s">
        <v>50</v>
      </c>
      <c r="CX6" s="152"/>
      <c r="CY6" s="152"/>
      <c r="CZ6" s="152"/>
      <c r="DA6" s="150"/>
    </row>
    <row r="7" customFormat="false" ht="13.5" hidden="false" customHeight="false" outlineLevel="0" collapsed="false">
      <c r="CR7" s="155" t="s">
        <v>51</v>
      </c>
      <c r="CS7" s="156" t="n">
        <v>97.59</v>
      </c>
      <c r="CT7" s="157" t="n">
        <v>1</v>
      </c>
      <c r="CU7" s="158"/>
      <c r="CV7" s="159" t="s">
        <v>52</v>
      </c>
      <c r="CW7" s="160" t="n">
        <v>366602</v>
      </c>
      <c r="CX7" s="152" t="n">
        <v>1</v>
      </c>
      <c r="CY7" s="152"/>
      <c r="CZ7" s="152"/>
      <c r="DA7" s="150"/>
    </row>
    <row r="8" customFormat="false" ht="13.5" hidden="false" customHeight="false" outlineLevel="0" collapsed="false">
      <c r="CR8" s="155" t="s">
        <v>53</v>
      </c>
      <c r="CS8" s="156" t="n">
        <v>96.9</v>
      </c>
      <c r="CT8" s="157" t="n">
        <v>2</v>
      </c>
      <c r="CU8" s="158"/>
      <c r="CV8" s="159" t="s">
        <v>54</v>
      </c>
      <c r="CW8" s="160" t="n">
        <v>354558</v>
      </c>
      <c r="CX8" s="152" t="n">
        <v>2</v>
      </c>
      <c r="CY8" s="152"/>
      <c r="CZ8" s="152"/>
      <c r="DA8" s="150"/>
    </row>
    <row r="9" customFormat="false" ht="13.5" hidden="false" customHeight="false" outlineLevel="0" collapsed="false">
      <c r="CR9" s="155" t="s">
        <v>55</v>
      </c>
      <c r="CS9" s="156" t="n">
        <v>96.24</v>
      </c>
      <c r="CT9" s="157" t="n">
        <v>3</v>
      </c>
      <c r="CU9" s="158"/>
      <c r="CV9" s="159" t="s">
        <v>56</v>
      </c>
      <c r="CW9" s="160" t="n">
        <v>349978</v>
      </c>
      <c r="CX9" s="152" t="n">
        <v>3</v>
      </c>
      <c r="CY9" s="152"/>
      <c r="CZ9" s="152"/>
      <c r="DA9" s="150"/>
    </row>
    <row r="10" customFormat="false" ht="13.5" hidden="false" customHeight="false" outlineLevel="0" collapsed="false">
      <c r="CR10" s="155" t="s">
        <v>57</v>
      </c>
      <c r="CS10" s="156" t="n">
        <v>96</v>
      </c>
      <c r="CT10" s="157" t="n">
        <v>4</v>
      </c>
      <c r="CU10" s="158"/>
      <c r="CV10" s="159" t="s">
        <v>58</v>
      </c>
      <c r="CW10" s="160" t="n">
        <v>342523</v>
      </c>
      <c r="CX10" s="152" t="n">
        <v>4</v>
      </c>
      <c r="CY10" s="152"/>
      <c r="CZ10" s="152"/>
      <c r="DA10" s="150"/>
    </row>
    <row r="11" customFormat="false" ht="13.5" hidden="false" customHeight="false" outlineLevel="0" collapsed="false">
      <c r="CR11" s="155" t="s">
        <v>59</v>
      </c>
      <c r="CS11" s="156" t="n">
        <v>95.42</v>
      </c>
      <c r="CT11" s="157" t="n">
        <v>5</v>
      </c>
      <c r="CU11" s="158"/>
      <c r="CV11" s="159" t="s">
        <v>59</v>
      </c>
      <c r="CW11" s="160" t="n">
        <v>338040</v>
      </c>
      <c r="CX11" s="152" t="n">
        <v>5</v>
      </c>
      <c r="CY11" s="152"/>
      <c r="CZ11" s="152"/>
      <c r="DA11" s="150"/>
    </row>
    <row r="12" customFormat="false" ht="13.5" hidden="false" customHeight="false" outlineLevel="0" collapsed="false">
      <c r="CR12" s="155" t="s">
        <v>54</v>
      </c>
      <c r="CS12" s="156" t="n">
        <v>95.09</v>
      </c>
      <c r="CT12" s="157" t="n">
        <v>6</v>
      </c>
      <c r="CU12" s="158"/>
      <c r="CV12" s="159" t="s">
        <v>55</v>
      </c>
      <c r="CW12" s="160" t="n">
        <v>335439</v>
      </c>
      <c r="CX12" s="152" t="n">
        <v>6</v>
      </c>
      <c r="CY12" s="152"/>
      <c r="CZ12" s="152"/>
      <c r="DA12" s="150"/>
    </row>
    <row r="13" customFormat="false" ht="13.5" hidden="false" customHeight="false" outlineLevel="0" collapsed="false">
      <c r="CR13" s="155" t="s">
        <v>52</v>
      </c>
      <c r="CS13" s="156" t="n">
        <v>94.65</v>
      </c>
      <c r="CT13" s="157" t="n">
        <v>7</v>
      </c>
      <c r="CU13" s="158"/>
      <c r="CV13" s="159" t="s">
        <v>53</v>
      </c>
      <c r="CW13" s="160" t="n">
        <v>323982</v>
      </c>
      <c r="CX13" s="152" t="n">
        <v>7</v>
      </c>
      <c r="CY13" s="152"/>
      <c r="CZ13" s="152"/>
      <c r="DA13" s="150"/>
    </row>
    <row r="14" customFormat="false" ht="13.5" hidden="false" customHeight="false" outlineLevel="0" collapsed="false">
      <c r="CR14" s="155" t="s">
        <v>60</v>
      </c>
      <c r="CS14" s="156" t="n">
        <v>94.01</v>
      </c>
      <c r="CT14" s="157" t="n">
        <v>8</v>
      </c>
      <c r="CU14" s="158"/>
      <c r="CV14" s="159" t="s">
        <v>61</v>
      </c>
      <c r="CW14" s="160" t="n">
        <v>320426</v>
      </c>
      <c r="CX14" s="152" t="n">
        <v>8</v>
      </c>
      <c r="CY14" s="152"/>
      <c r="CZ14" s="152"/>
      <c r="DA14" s="150"/>
    </row>
    <row r="15" customFormat="false" ht="13.5" hidden="false" customHeight="false" outlineLevel="0" collapsed="false">
      <c r="CR15" s="155" t="s">
        <v>62</v>
      </c>
      <c r="CS15" s="156" t="n">
        <v>93.93</v>
      </c>
      <c r="CT15" s="157" t="n">
        <v>9</v>
      </c>
      <c r="CU15" s="158"/>
      <c r="CV15" s="159" t="s">
        <v>62</v>
      </c>
      <c r="CW15" s="160" t="n">
        <v>315350</v>
      </c>
      <c r="CX15" s="152" t="n">
        <v>9</v>
      </c>
      <c r="CY15" s="152"/>
      <c r="CZ15" s="152"/>
      <c r="DA15" s="150"/>
    </row>
    <row r="16" customFormat="false" ht="13.5" hidden="false" customHeight="false" outlineLevel="0" collapsed="false">
      <c r="CR16" s="155" t="s">
        <v>61</v>
      </c>
      <c r="CS16" s="156" t="n">
        <v>93.59</v>
      </c>
      <c r="CT16" s="157" t="n">
        <v>10</v>
      </c>
      <c r="CU16" s="158"/>
      <c r="CV16" s="159" t="s">
        <v>63</v>
      </c>
      <c r="CW16" s="161" t="n">
        <v>309796</v>
      </c>
      <c r="CX16" s="152" t="n">
        <v>10</v>
      </c>
      <c r="CY16" s="152"/>
      <c r="CZ16" s="152"/>
      <c r="DA16" s="150"/>
    </row>
    <row r="17" customFormat="false" ht="13.5" hidden="false" customHeight="false" outlineLevel="0" collapsed="false">
      <c r="CR17" s="155" t="s">
        <v>56</v>
      </c>
      <c r="CS17" s="156" t="n">
        <v>93.34</v>
      </c>
      <c r="CT17" s="157" t="n">
        <v>11</v>
      </c>
      <c r="CU17" s="158"/>
      <c r="CV17" s="159" t="s">
        <v>64</v>
      </c>
      <c r="CW17" s="160" t="n">
        <v>308968</v>
      </c>
      <c r="CX17" s="152" t="n">
        <v>11</v>
      </c>
      <c r="CY17" s="152"/>
      <c r="CZ17" s="152"/>
      <c r="DA17" s="150"/>
    </row>
    <row r="18" customFormat="false" ht="13.5" hidden="false" customHeight="false" outlineLevel="0" collapsed="false">
      <c r="CR18" s="155" t="s">
        <v>65</v>
      </c>
      <c r="CS18" s="156" t="n">
        <v>92.94</v>
      </c>
      <c r="CT18" s="157" t="n">
        <v>12</v>
      </c>
      <c r="CU18" s="158"/>
      <c r="CV18" s="159" t="s">
        <v>66</v>
      </c>
      <c r="CW18" s="160" t="n">
        <v>304684</v>
      </c>
      <c r="CX18" s="152" t="n">
        <v>12</v>
      </c>
      <c r="CY18" s="152"/>
      <c r="CZ18" s="152"/>
      <c r="DA18" s="150"/>
    </row>
    <row r="19" customFormat="false" ht="13.5" hidden="false" customHeight="false" outlineLevel="0" collapsed="false">
      <c r="CR19" s="155" t="s">
        <v>58</v>
      </c>
      <c r="CS19" s="156" t="n">
        <v>92.38</v>
      </c>
      <c r="CT19" s="157" t="n">
        <v>13</v>
      </c>
      <c r="CU19" s="158"/>
      <c r="CV19" s="159" t="s">
        <v>51</v>
      </c>
      <c r="CW19" s="160" t="n">
        <v>299194</v>
      </c>
      <c r="CX19" s="152" t="n">
        <v>13</v>
      </c>
      <c r="CY19" s="152"/>
      <c r="CZ19" s="152"/>
      <c r="DA19" s="150"/>
    </row>
    <row r="20" customFormat="false" ht="13.5" hidden="false" customHeight="false" outlineLevel="0" collapsed="false">
      <c r="CR20" s="155" t="s">
        <v>66</v>
      </c>
      <c r="CS20" s="156" t="n">
        <v>91.89</v>
      </c>
      <c r="CT20" s="157" t="n">
        <v>14</v>
      </c>
      <c r="CU20" s="158"/>
      <c r="CV20" s="159" t="s">
        <v>67</v>
      </c>
      <c r="CW20" s="160" t="n">
        <v>298359</v>
      </c>
      <c r="CX20" s="152" t="n">
        <v>14</v>
      </c>
      <c r="CY20" s="152"/>
      <c r="CZ20" s="152"/>
      <c r="DA20" s="150"/>
    </row>
    <row r="21" customFormat="false" ht="13.5" hidden="false" customHeight="false" outlineLevel="0" collapsed="false">
      <c r="CR21" s="155" t="s">
        <v>63</v>
      </c>
      <c r="CS21" s="162" t="n">
        <v>90.51</v>
      </c>
      <c r="CT21" s="157" t="n">
        <v>15</v>
      </c>
      <c r="CU21" s="158"/>
      <c r="CV21" s="159" t="s">
        <v>65</v>
      </c>
      <c r="CW21" s="160" t="n">
        <v>279267</v>
      </c>
      <c r="CX21" s="152" t="n">
        <v>15</v>
      </c>
      <c r="CY21" s="152"/>
      <c r="CZ21" s="152"/>
      <c r="DA21" s="150"/>
    </row>
    <row r="22" customFormat="false" ht="13.5" hidden="false" customHeight="false" outlineLevel="0" collapsed="false">
      <c r="CR22" s="155" t="s">
        <v>68</v>
      </c>
      <c r="CS22" s="156" t="n">
        <v>90.46</v>
      </c>
      <c r="CT22" s="157" t="n">
        <v>16</v>
      </c>
      <c r="CU22" s="158"/>
      <c r="CV22" s="159" t="s">
        <v>68</v>
      </c>
      <c r="CW22" s="160" t="n">
        <v>278719</v>
      </c>
      <c r="CX22" s="152" t="n">
        <v>16</v>
      </c>
      <c r="CY22" s="152"/>
      <c r="CZ22" s="152"/>
      <c r="DA22" s="150"/>
    </row>
    <row r="23" customFormat="false" ht="13.5" hidden="false" customHeight="false" outlineLevel="0" collapsed="false">
      <c r="CR23" s="155" t="s">
        <v>64</v>
      </c>
      <c r="CS23" s="156" t="n">
        <v>87.12</v>
      </c>
      <c r="CT23" s="157" t="n">
        <v>17</v>
      </c>
      <c r="CU23" s="158"/>
      <c r="CV23" s="159" t="s">
        <v>57</v>
      </c>
      <c r="CW23" s="160" t="n">
        <v>268916</v>
      </c>
      <c r="CX23" s="152" t="n">
        <v>17</v>
      </c>
      <c r="CY23" s="152"/>
      <c r="CZ23" s="152"/>
      <c r="DA23" s="150"/>
    </row>
    <row r="24" customFormat="false" ht="13.5" hidden="false" customHeight="false" outlineLevel="0" collapsed="false">
      <c r="CR24" s="155" t="s">
        <v>67</v>
      </c>
      <c r="CS24" s="156" t="n">
        <v>83.83</v>
      </c>
      <c r="CT24" s="157" t="n">
        <v>18</v>
      </c>
      <c r="CU24" s="158"/>
      <c r="CV24" s="159" t="s">
        <v>60</v>
      </c>
      <c r="CW24" s="160" t="n">
        <v>267854</v>
      </c>
      <c r="CX24" s="152" t="n">
        <v>18</v>
      </c>
      <c r="CY24" s="152"/>
      <c r="CZ24" s="152"/>
      <c r="DA24" s="150"/>
    </row>
    <row r="25" customFormat="false" ht="13.5" hidden="false" customHeight="false" outlineLevel="0" collapsed="false">
      <c r="CR25" s="152"/>
      <c r="CS25" s="152"/>
      <c r="CT25" s="152"/>
      <c r="CU25" s="152"/>
      <c r="CV25" s="152"/>
      <c r="CW25" s="152"/>
      <c r="CX25" s="152"/>
      <c r="CY25" s="152"/>
      <c r="CZ25" s="152"/>
      <c r="DA25" s="150"/>
    </row>
    <row r="26" customFormat="false" ht="13.5" hidden="false" customHeight="false" outlineLevel="0" collapsed="false">
      <c r="CR26" s="152"/>
      <c r="CS26" s="152"/>
      <c r="CT26" s="152"/>
      <c r="CU26" s="152"/>
      <c r="CV26" s="152"/>
      <c r="CW26" s="152"/>
      <c r="CX26" s="152"/>
      <c r="CY26" s="152"/>
      <c r="CZ26" s="152"/>
      <c r="DA26" s="150"/>
    </row>
    <row r="27" customFormat="false" ht="13.5" hidden="false" customHeight="false" outlineLevel="0" collapsed="false">
      <c r="CR27" s="150"/>
      <c r="CS27" s="150"/>
      <c r="CT27" s="150"/>
      <c r="CV27" s="150"/>
      <c r="CW27" s="150"/>
      <c r="CX27" s="150"/>
      <c r="CY27" s="150"/>
      <c r="CZ27" s="150"/>
      <c r="DA27" s="150"/>
    </row>
    <row r="28" customFormat="false" ht="13.5" hidden="false" customHeight="false" outlineLevel="0" collapsed="false">
      <c r="CR28" s="150"/>
      <c r="CS28" s="150"/>
      <c r="CT28" s="150"/>
      <c r="CV28" s="150"/>
      <c r="CW28" s="150"/>
      <c r="CX28" s="150"/>
      <c r="CY28" s="150"/>
      <c r="CZ28" s="150"/>
      <c r="DA28" s="150"/>
    </row>
    <row r="29" customFormat="false" ht="13.5" hidden="false" customHeight="false" outlineLevel="0" collapsed="false">
      <c r="CY29" s="150"/>
      <c r="CZ29" s="150"/>
      <c r="DA29" s="150"/>
    </row>
    <row r="30" customFormat="false" ht="13.5" hidden="false" customHeight="false" outlineLevel="0" collapsed="false">
      <c r="CY30" s="150"/>
      <c r="CZ30" s="150"/>
      <c r="DA30" s="150"/>
    </row>
    <row r="31" customFormat="false" ht="13.5" hidden="false" customHeight="false" outlineLevel="0" collapsed="false">
      <c r="CY31" s="150"/>
      <c r="CZ31" s="150"/>
      <c r="DA31" s="150"/>
    </row>
    <row r="32" customFormat="false" ht="13.5" hidden="false" customHeight="false" outlineLevel="0" collapsed="false">
      <c r="CY32" s="150"/>
      <c r="CZ32" s="150"/>
      <c r="DA32" s="150"/>
    </row>
    <row r="33" customFormat="false" ht="13.5" hidden="false" customHeight="false" outlineLevel="0" collapsed="false">
      <c r="CY33" s="150"/>
      <c r="CZ33" s="150"/>
      <c r="DA33" s="150"/>
    </row>
    <row r="34" customFormat="false" ht="17.25" hidden="false" customHeight="false" outlineLevel="0" collapsed="false">
      <c r="C34" s="153" t="s">
        <v>69</v>
      </c>
      <c r="CY34" s="150"/>
      <c r="CZ34" s="150"/>
      <c r="DA34" s="150"/>
    </row>
    <row r="35" customFormat="false" ht="13.5" hidden="false" customHeight="false" outlineLevel="0" collapsed="false">
      <c r="CY35" s="150"/>
      <c r="CZ35" s="150"/>
      <c r="DA35" s="150"/>
    </row>
    <row r="36" customFormat="false" ht="13.5" hidden="false" customHeight="false" outlineLevel="0" collapsed="false">
      <c r="CY36" s="150"/>
      <c r="CZ36" s="150"/>
      <c r="DA36" s="150"/>
    </row>
    <row r="37" customFormat="false" ht="13.5" hidden="false" customHeight="false" outlineLevel="0" collapsed="false">
      <c r="CY37" s="150"/>
      <c r="CZ37" s="150"/>
      <c r="DA37" s="150"/>
    </row>
    <row r="38" customFormat="false" ht="13.5" hidden="false" customHeight="false" outlineLevel="0" collapsed="false">
      <c r="CY38" s="150"/>
      <c r="CZ38" s="150"/>
      <c r="DA38" s="150"/>
    </row>
    <row r="39" customFormat="false" ht="13.5" hidden="false" customHeight="false" outlineLevel="0" collapsed="false">
      <c r="CY39" s="150"/>
      <c r="CZ39" s="150"/>
      <c r="DA39" s="150"/>
    </row>
    <row r="40" customFormat="false" ht="13.5" hidden="false" customHeight="false" outlineLevel="0" collapsed="false">
      <c r="CY40" s="150"/>
      <c r="CZ40" s="150"/>
      <c r="DA40" s="150"/>
    </row>
    <row r="41" customFormat="false" ht="13.5" hidden="false" customHeight="false" outlineLevel="0" collapsed="false">
      <c r="CY41" s="150"/>
      <c r="CZ41" s="150"/>
      <c r="DA41" s="150"/>
    </row>
  </sheetData>
  <printOptions headings="false" gridLines="false" gridLinesSet="true" horizontalCentered="false" verticalCentered="false"/>
  <pageMargins left="0.590277777777778" right="0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HG丸ｺﾞｼｯｸM-PRO,Regular"&amp;12１４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9"/>
  <sheetViews>
    <sheetView showFormulas="false" showGridLines="true" showRowColHeaders="true" showZeros="true" rightToLeft="false" tabSelected="false" showOutlineSymbols="true" defaultGridColor="true" view="pageBreakPreview" topLeftCell="A28" colorId="64" zoomScale="81" zoomScaleNormal="100" zoomScalePageLayoutView="81" workbookViewId="0">
      <selection pane="topLeft" activeCell="H48" activeCellId="0" sqref="H4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4.49"/>
    <col collapsed="false" customWidth="true" hidden="false" outlineLevel="0" max="3" min="3" style="0" width="23.24"/>
    <col collapsed="false" customWidth="true" hidden="false" outlineLevel="0" max="4" min="4" style="0" width="12.25"/>
    <col collapsed="false" customWidth="true" hidden="false" outlineLevel="0" max="5" min="5" style="0" width="12.86"/>
    <col collapsed="false" customWidth="true" hidden="false" outlineLevel="0" max="6" min="6" style="0" width="10.99"/>
    <col collapsed="false" customWidth="true" hidden="false" outlineLevel="0" max="7" min="7" style="0" width="11.62"/>
    <col collapsed="false" customWidth="true" hidden="false" outlineLevel="0" max="8" min="8" style="0" width="11.12"/>
    <col collapsed="false" customWidth="true" hidden="false" outlineLevel="0" max="11" min="9" style="0" width="2.74"/>
    <col collapsed="false" customWidth="true" hidden="false" outlineLevel="0" max="12" min="12" style="0" width="14.62"/>
    <col collapsed="false" customWidth="true" hidden="false" outlineLevel="0" max="14" min="13" style="0" width="12.86"/>
    <col collapsed="false" customWidth="true" hidden="false" outlineLevel="0" max="15" min="15" style="0" width="9.62"/>
    <col collapsed="false" customWidth="true" hidden="false" outlineLevel="0" max="16" min="16" style="0" width="12.86"/>
    <col collapsed="false" customWidth="true" hidden="false" outlineLevel="0" max="17" min="17" style="0" width="9.99"/>
  </cols>
  <sheetData>
    <row r="1" customFormat="false" ht="26.25" hidden="false" customHeight="true" outlineLevel="0" collapsed="false">
      <c r="A1" s="1" t="s">
        <v>70</v>
      </c>
      <c r="B1" s="1"/>
    </row>
    <row r="2" customFormat="false" ht="14.25" hidden="false" customHeight="false" outlineLevel="0" collapsed="false">
      <c r="Q2" s="163" t="s">
        <v>71</v>
      </c>
    </row>
    <row r="3" customFormat="false" ht="18" hidden="false" customHeight="true" outlineLevel="0" collapsed="false">
      <c r="A3" s="164" t="s">
        <v>72</v>
      </c>
      <c r="B3" s="164"/>
      <c r="C3" s="164"/>
      <c r="D3" s="164"/>
      <c r="E3" s="164"/>
      <c r="F3" s="164"/>
      <c r="G3" s="164"/>
      <c r="H3" s="164"/>
      <c r="I3" s="165" t="s">
        <v>73</v>
      </c>
      <c r="J3" s="165"/>
      <c r="K3" s="165"/>
      <c r="L3" s="165"/>
      <c r="M3" s="165"/>
      <c r="N3" s="165"/>
      <c r="O3" s="165"/>
      <c r="P3" s="165"/>
      <c r="Q3" s="165"/>
    </row>
    <row r="4" customFormat="false" ht="18" hidden="false" customHeight="true" outlineLevel="0" collapsed="false">
      <c r="A4" s="166" t="s">
        <v>74</v>
      </c>
      <c r="B4" s="166"/>
      <c r="C4" s="166"/>
      <c r="D4" s="167" t="s">
        <v>75</v>
      </c>
      <c r="E4" s="167" t="s">
        <v>76</v>
      </c>
      <c r="F4" s="168" t="s">
        <v>77</v>
      </c>
      <c r="G4" s="169" t="s">
        <v>78</v>
      </c>
      <c r="H4" s="170" t="s">
        <v>77</v>
      </c>
      <c r="I4" s="166" t="s">
        <v>74</v>
      </c>
      <c r="J4" s="166"/>
      <c r="K4" s="166"/>
      <c r="L4" s="166"/>
      <c r="M4" s="167" t="s">
        <v>75</v>
      </c>
      <c r="N4" s="167" t="s">
        <v>79</v>
      </c>
      <c r="O4" s="168" t="s">
        <v>77</v>
      </c>
      <c r="P4" s="169" t="s">
        <v>78</v>
      </c>
      <c r="Q4" s="170" t="s">
        <v>77</v>
      </c>
    </row>
    <row r="5" customFormat="false" ht="18" hidden="false" customHeight="true" outlineLevel="0" collapsed="false">
      <c r="A5" s="166"/>
      <c r="B5" s="166"/>
      <c r="C5" s="166"/>
      <c r="D5" s="167"/>
      <c r="E5" s="167"/>
      <c r="F5" s="168"/>
      <c r="G5" s="169"/>
      <c r="H5" s="170"/>
      <c r="I5" s="166"/>
      <c r="J5" s="166"/>
      <c r="K5" s="166"/>
      <c r="L5" s="166"/>
      <c r="M5" s="167"/>
      <c r="N5" s="167"/>
      <c r="O5" s="168"/>
      <c r="P5" s="169"/>
      <c r="Q5" s="170"/>
    </row>
    <row r="6" customFormat="false" ht="17.25" hidden="false" customHeight="true" outlineLevel="0" collapsed="false">
      <c r="A6" s="171" t="s">
        <v>80</v>
      </c>
      <c r="B6" s="172" t="s">
        <v>81</v>
      </c>
      <c r="C6" s="173" t="s">
        <v>82</v>
      </c>
      <c r="D6" s="174" t="n">
        <v>10889495</v>
      </c>
      <c r="E6" s="174" t="n">
        <v>10704399</v>
      </c>
      <c r="F6" s="175" t="n">
        <v>98.3</v>
      </c>
      <c r="G6" s="176" t="n">
        <v>10752761</v>
      </c>
      <c r="H6" s="177" t="n">
        <v>100.45</v>
      </c>
      <c r="I6" s="178" t="s">
        <v>83</v>
      </c>
      <c r="J6" s="178"/>
      <c r="K6" s="178"/>
      <c r="L6" s="178"/>
      <c r="M6" s="174" t="n">
        <v>1020999</v>
      </c>
      <c r="N6" s="174" t="n">
        <v>1040040</v>
      </c>
      <c r="O6" s="175" t="n">
        <v>101.86</v>
      </c>
      <c r="P6" s="179" t="n">
        <v>1188676</v>
      </c>
      <c r="Q6" s="180" t="n">
        <v>114.29</v>
      </c>
    </row>
    <row r="7" customFormat="false" ht="17.25" hidden="false" customHeight="true" outlineLevel="0" collapsed="false">
      <c r="A7" s="171"/>
      <c r="B7" s="172"/>
      <c r="C7" s="173" t="s">
        <v>84</v>
      </c>
      <c r="D7" s="181" t="n">
        <v>2867416</v>
      </c>
      <c r="E7" s="174" t="n">
        <v>2914848</v>
      </c>
      <c r="F7" s="182" t="s">
        <v>85</v>
      </c>
      <c r="G7" s="176" t="n">
        <v>2895792</v>
      </c>
      <c r="H7" s="177" t="n">
        <v>99.35</v>
      </c>
      <c r="I7" s="183"/>
      <c r="J7" s="184" t="s">
        <v>86</v>
      </c>
      <c r="K7" s="184"/>
      <c r="L7" s="185" t="s">
        <v>87</v>
      </c>
      <c r="M7" s="174" t="n">
        <v>38054194</v>
      </c>
      <c r="N7" s="174" t="n">
        <v>40222396</v>
      </c>
      <c r="O7" s="175" t="n">
        <v>105.7</v>
      </c>
      <c r="P7" s="179" t="n">
        <v>41527921</v>
      </c>
      <c r="Q7" s="180" t="n">
        <v>103.25</v>
      </c>
    </row>
    <row r="8" customFormat="false" ht="17.25" hidden="false" customHeight="true" outlineLevel="0" collapsed="false">
      <c r="A8" s="171"/>
      <c r="B8" s="172"/>
      <c r="C8" s="173" t="s">
        <v>88</v>
      </c>
      <c r="D8" s="181" t="n">
        <v>1224718</v>
      </c>
      <c r="E8" s="186" t="n">
        <v>1236173</v>
      </c>
      <c r="F8" s="175" t="n">
        <v>100.94</v>
      </c>
      <c r="G8" s="174" t="n">
        <v>1161565</v>
      </c>
      <c r="H8" s="177" t="n">
        <v>93.96</v>
      </c>
      <c r="I8" s="187" t="s">
        <v>89</v>
      </c>
      <c r="J8" s="184"/>
      <c r="K8" s="184"/>
      <c r="L8" s="185" t="s">
        <v>90</v>
      </c>
      <c r="M8" s="174" t="n">
        <v>495661</v>
      </c>
      <c r="N8" s="174" t="n">
        <v>521562</v>
      </c>
      <c r="O8" s="175" t="n">
        <v>105.23</v>
      </c>
      <c r="P8" s="179" t="n">
        <v>494947</v>
      </c>
      <c r="Q8" s="180" t="n">
        <v>94.9</v>
      </c>
    </row>
    <row r="9" customFormat="false" ht="17.25" hidden="false" customHeight="true" outlineLevel="0" collapsed="false">
      <c r="A9" s="171"/>
      <c r="B9" s="172"/>
      <c r="C9" s="188" t="s">
        <v>91</v>
      </c>
      <c r="D9" s="174" t="n">
        <v>14981629</v>
      </c>
      <c r="E9" s="174" t="n">
        <v>14855421</v>
      </c>
      <c r="F9" s="175" t="n">
        <v>99.16</v>
      </c>
      <c r="G9" s="179" t="n">
        <v>14810118</v>
      </c>
      <c r="H9" s="177" t="n">
        <v>99.7</v>
      </c>
      <c r="I9" s="187"/>
      <c r="J9" s="184"/>
      <c r="K9" s="184"/>
      <c r="L9" s="185" t="s">
        <v>92</v>
      </c>
      <c r="M9" s="174" t="n">
        <v>38549855</v>
      </c>
      <c r="N9" s="174" t="n">
        <v>40743958</v>
      </c>
      <c r="O9" s="175" t="n">
        <v>105.69</v>
      </c>
      <c r="P9" s="179" t="n">
        <v>42022868</v>
      </c>
      <c r="Q9" s="180" t="n">
        <v>103.14</v>
      </c>
    </row>
    <row r="10" customFormat="false" ht="17.25" hidden="false" customHeight="true" outlineLevel="0" collapsed="false">
      <c r="A10" s="171"/>
      <c r="B10" s="172" t="s">
        <v>93</v>
      </c>
      <c r="C10" s="173" t="s">
        <v>82</v>
      </c>
      <c r="D10" s="174" t="n">
        <v>1104927</v>
      </c>
      <c r="E10" s="174" t="n">
        <v>1076696</v>
      </c>
      <c r="F10" s="175" t="n">
        <v>97.44</v>
      </c>
      <c r="G10" s="179" t="n">
        <v>1207286</v>
      </c>
      <c r="H10" s="177" t="n">
        <v>112.13</v>
      </c>
      <c r="I10" s="187"/>
      <c r="J10" s="184"/>
      <c r="K10" s="184"/>
      <c r="L10" s="185" t="s">
        <v>42</v>
      </c>
      <c r="M10" s="174" t="n">
        <v>4213423</v>
      </c>
      <c r="N10" s="174" t="n">
        <v>4658969</v>
      </c>
      <c r="O10" s="175" t="n">
        <v>110.57</v>
      </c>
      <c r="P10" s="179" t="n">
        <v>5121492</v>
      </c>
      <c r="Q10" s="180" t="n">
        <v>109.93</v>
      </c>
    </row>
    <row r="11" customFormat="false" ht="17.25" hidden="false" customHeight="true" outlineLevel="0" collapsed="false">
      <c r="A11" s="171"/>
      <c r="B11" s="172"/>
      <c r="C11" s="173" t="s">
        <v>84</v>
      </c>
      <c r="D11" s="181" t="n">
        <v>301108</v>
      </c>
      <c r="E11" s="174" t="n">
        <v>309730</v>
      </c>
      <c r="F11" s="182" t="s">
        <v>85</v>
      </c>
      <c r="G11" s="179" t="n">
        <v>333304</v>
      </c>
      <c r="H11" s="177" t="n">
        <v>107.61</v>
      </c>
      <c r="I11" s="187"/>
      <c r="J11" s="184"/>
      <c r="K11" s="184"/>
      <c r="L11" s="185" t="s">
        <v>94</v>
      </c>
      <c r="M11" s="174" t="n">
        <v>0</v>
      </c>
      <c r="N11" s="174" t="n">
        <v>1387</v>
      </c>
      <c r="O11" s="182" t="s">
        <v>85</v>
      </c>
      <c r="P11" s="179" t="n">
        <v>1957</v>
      </c>
      <c r="Q11" s="180" t="n">
        <v>141.1</v>
      </c>
    </row>
    <row r="12" customFormat="false" ht="17.25" hidden="false" customHeight="true" outlineLevel="0" collapsed="false">
      <c r="A12" s="171"/>
      <c r="B12" s="172"/>
      <c r="C12" s="173" t="s">
        <v>88</v>
      </c>
      <c r="D12" s="181" t="n">
        <v>329646</v>
      </c>
      <c r="E12" s="186" t="n">
        <v>339034</v>
      </c>
      <c r="F12" s="175" t="n">
        <v>102.85</v>
      </c>
      <c r="G12" s="179" t="n">
        <v>353348</v>
      </c>
      <c r="H12" s="177" t="n">
        <v>104.22</v>
      </c>
      <c r="I12" s="187" t="s">
        <v>95</v>
      </c>
      <c r="J12" s="184"/>
      <c r="K12" s="184"/>
      <c r="L12" s="185" t="s">
        <v>25</v>
      </c>
      <c r="M12" s="174" t="n">
        <v>0</v>
      </c>
      <c r="N12" s="174" t="n">
        <v>0</v>
      </c>
      <c r="O12" s="175" t="n">
        <v>0</v>
      </c>
      <c r="P12" s="179" t="n">
        <v>0</v>
      </c>
      <c r="Q12" s="180" t="n">
        <v>0</v>
      </c>
    </row>
    <row r="13" customFormat="false" ht="17.25" hidden="false" customHeight="true" outlineLevel="0" collapsed="false">
      <c r="A13" s="171"/>
      <c r="B13" s="172"/>
      <c r="C13" s="185" t="s">
        <v>96</v>
      </c>
      <c r="D13" s="174" t="n">
        <v>1735680</v>
      </c>
      <c r="E13" s="174" t="n">
        <v>1725460</v>
      </c>
      <c r="F13" s="175" t="n">
        <v>99.41</v>
      </c>
      <c r="G13" s="179" t="n">
        <v>1893938</v>
      </c>
      <c r="H13" s="177" t="n">
        <v>109.76</v>
      </c>
      <c r="I13" s="187"/>
      <c r="J13" s="184"/>
      <c r="K13" s="184"/>
      <c r="L13" s="185" t="s">
        <v>97</v>
      </c>
      <c r="M13" s="174" t="n">
        <v>273580</v>
      </c>
      <c r="N13" s="174" t="n">
        <v>298752</v>
      </c>
      <c r="O13" s="175" t="n">
        <v>109.2</v>
      </c>
      <c r="P13" s="179" t="n">
        <v>319129</v>
      </c>
      <c r="Q13" s="180" t="n">
        <v>106.82</v>
      </c>
    </row>
    <row r="14" customFormat="false" ht="17.25" hidden="false" customHeight="true" outlineLevel="0" collapsed="false">
      <c r="A14" s="171"/>
      <c r="B14" s="185" t="s">
        <v>6</v>
      </c>
      <c r="C14" s="185"/>
      <c r="D14" s="174" t="n">
        <v>16717309</v>
      </c>
      <c r="E14" s="174" t="n">
        <v>16580881</v>
      </c>
      <c r="F14" s="175" t="n">
        <v>99.18</v>
      </c>
      <c r="G14" s="179" t="n">
        <v>16704056</v>
      </c>
      <c r="H14" s="177" t="n">
        <v>100.74</v>
      </c>
      <c r="I14" s="187"/>
      <c r="J14" s="184"/>
      <c r="K14" s="184"/>
      <c r="L14" s="185" t="s">
        <v>98</v>
      </c>
      <c r="M14" s="174" t="n">
        <v>60370</v>
      </c>
      <c r="N14" s="174" t="n">
        <v>53390</v>
      </c>
      <c r="O14" s="175" t="n">
        <v>88.44</v>
      </c>
      <c r="P14" s="179" t="n">
        <v>52270</v>
      </c>
      <c r="Q14" s="180" t="n">
        <v>97.9</v>
      </c>
    </row>
    <row r="15" customFormat="false" ht="17.25" hidden="false" customHeight="true" outlineLevel="0" collapsed="false">
      <c r="A15" s="171" t="s">
        <v>99</v>
      </c>
      <c r="B15" s="171"/>
      <c r="C15" s="189" t="s">
        <v>100</v>
      </c>
      <c r="D15" s="174" t="n">
        <v>7363</v>
      </c>
      <c r="E15" s="174" t="n">
        <v>7476</v>
      </c>
      <c r="F15" s="175" t="n">
        <v>101.53</v>
      </c>
      <c r="G15" s="179" t="n">
        <v>8530</v>
      </c>
      <c r="H15" s="177" t="n">
        <v>114.1</v>
      </c>
      <c r="I15" s="187" t="s">
        <v>101</v>
      </c>
      <c r="J15" s="184"/>
      <c r="K15" s="184"/>
      <c r="L15" s="185" t="s">
        <v>102</v>
      </c>
      <c r="M15" s="174" t="n">
        <v>0</v>
      </c>
      <c r="N15" s="174" t="n">
        <v>0</v>
      </c>
      <c r="O15" s="175" t="n">
        <v>0</v>
      </c>
      <c r="P15" s="179" t="n">
        <v>0</v>
      </c>
      <c r="Q15" s="180" t="n">
        <v>0</v>
      </c>
    </row>
    <row r="16" customFormat="false" ht="17.25" hidden="false" customHeight="true" outlineLevel="0" collapsed="false">
      <c r="A16" s="171"/>
      <c r="B16" s="171"/>
      <c r="C16" s="185" t="s">
        <v>103</v>
      </c>
      <c r="D16" s="174" t="n">
        <v>12411338</v>
      </c>
      <c r="E16" s="174" t="n">
        <v>13475505</v>
      </c>
      <c r="F16" s="175" t="n">
        <v>108.57</v>
      </c>
      <c r="G16" s="179" t="n">
        <v>14372213</v>
      </c>
      <c r="H16" s="177" t="n">
        <v>106.65</v>
      </c>
      <c r="I16" s="187"/>
      <c r="J16" s="184"/>
      <c r="K16" s="184"/>
      <c r="L16" s="185" t="s">
        <v>39</v>
      </c>
      <c r="M16" s="174" t="n">
        <v>606</v>
      </c>
      <c r="N16" s="174" t="n">
        <v>214</v>
      </c>
      <c r="O16" s="175" t="n">
        <v>35.31</v>
      </c>
      <c r="P16" s="179" t="n">
        <v>420</v>
      </c>
      <c r="Q16" s="180" t="n">
        <v>196.26</v>
      </c>
    </row>
    <row r="17" customFormat="false" ht="17.25" hidden="false" customHeight="true" outlineLevel="0" collapsed="false">
      <c r="A17" s="171"/>
      <c r="B17" s="171"/>
      <c r="C17" s="185" t="s">
        <v>104</v>
      </c>
      <c r="D17" s="174" t="n">
        <v>309580</v>
      </c>
      <c r="E17" s="174" t="n">
        <v>342876</v>
      </c>
      <c r="F17" s="175" t="n">
        <v>110.76</v>
      </c>
      <c r="G17" s="179" t="n">
        <v>401158</v>
      </c>
      <c r="H17" s="177" t="n">
        <v>117</v>
      </c>
      <c r="I17" s="187"/>
      <c r="J17" s="184"/>
      <c r="K17" s="184"/>
      <c r="L17" s="185" t="s">
        <v>6</v>
      </c>
      <c r="M17" s="174" t="n">
        <v>43097834</v>
      </c>
      <c r="N17" s="174" t="n">
        <v>45756670</v>
      </c>
      <c r="O17" s="175" t="n">
        <v>106.17</v>
      </c>
      <c r="P17" s="179" t="n">
        <v>47518136</v>
      </c>
      <c r="Q17" s="180" t="n">
        <v>103.85</v>
      </c>
    </row>
    <row r="18" customFormat="false" ht="17.25" hidden="false" customHeight="true" outlineLevel="0" collapsed="false">
      <c r="A18" s="171"/>
      <c r="B18" s="171"/>
      <c r="C18" s="185" t="s">
        <v>105</v>
      </c>
      <c r="D18" s="174" t="n">
        <v>29458</v>
      </c>
      <c r="E18" s="174" t="n">
        <v>38971</v>
      </c>
      <c r="F18" s="182" t="s">
        <v>85</v>
      </c>
      <c r="G18" s="179" t="n">
        <v>52704</v>
      </c>
      <c r="H18" s="177" t="n">
        <v>135.24</v>
      </c>
      <c r="I18" s="187" t="s">
        <v>106</v>
      </c>
      <c r="J18" s="184" t="s">
        <v>107</v>
      </c>
      <c r="K18" s="184"/>
      <c r="L18" s="190" t="s">
        <v>87</v>
      </c>
      <c r="M18" s="191" t="n">
        <v>4770237</v>
      </c>
      <c r="N18" s="191" t="n">
        <v>4064169</v>
      </c>
      <c r="O18" s="192" t="n">
        <v>85.2</v>
      </c>
      <c r="P18" s="193" t="n">
        <v>4352271</v>
      </c>
      <c r="Q18" s="194" t="n">
        <v>107.09</v>
      </c>
    </row>
    <row r="19" customFormat="false" ht="17.25" hidden="false" customHeight="true" outlineLevel="0" collapsed="false">
      <c r="A19" s="171"/>
      <c r="B19" s="171"/>
      <c r="C19" s="185" t="s">
        <v>108</v>
      </c>
      <c r="D19" s="174" t="n">
        <v>3083897</v>
      </c>
      <c r="E19" s="174" t="n">
        <v>3258498</v>
      </c>
      <c r="F19" s="175" t="n">
        <v>105.66</v>
      </c>
      <c r="G19" s="179" t="n">
        <v>3343697</v>
      </c>
      <c r="H19" s="177" t="n">
        <v>102.61</v>
      </c>
      <c r="I19" s="187"/>
      <c r="J19" s="184"/>
      <c r="K19" s="184"/>
      <c r="L19" s="189" t="s">
        <v>90</v>
      </c>
      <c r="M19" s="191"/>
      <c r="N19" s="191"/>
      <c r="O19" s="195"/>
      <c r="P19" s="193"/>
      <c r="Q19" s="196"/>
    </row>
    <row r="20" customFormat="false" ht="17.25" hidden="false" customHeight="true" outlineLevel="0" collapsed="false">
      <c r="A20" s="171"/>
      <c r="B20" s="171"/>
      <c r="C20" s="185" t="s">
        <v>109</v>
      </c>
      <c r="D20" s="174" t="n">
        <v>465948</v>
      </c>
      <c r="E20" s="174" t="n">
        <v>393009</v>
      </c>
      <c r="F20" s="175" t="n">
        <v>84.35</v>
      </c>
      <c r="G20" s="179" t="n">
        <v>471874</v>
      </c>
      <c r="H20" s="177" t="n">
        <v>120.07</v>
      </c>
      <c r="I20" s="187"/>
      <c r="J20" s="184"/>
      <c r="K20" s="184"/>
      <c r="L20" s="185" t="s">
        <v>42</v>
      </c>
      <c r="M20" s="174" t="n">
        <v>590769</v>
      </c>
      <c r="N20" s="174" t="n">
        <v>524568</v>
      </c>
      <c r="O20" s="175" t="n">
        <v>88.79</v>
      </c>
      <c r="P20" s="179" t="n">
        <v>601734</v>
      </c>
      <c r="Q20" s="180" t="n">
        <v>114.71</v>
      </c>
    </row>
    <row r="21" customFormat="false" ht="17.25" hidden="false" customHeight="true" outlineLevel="0" collapsed="false">
      <c r="A21" s="171"/>
      <c r="B21" s="171"/>
      <c r="C21" s="185" t="s">
        <v>110</v>
      </c>
      <c r="D21" s="174" t="n">
        <v>4164</v>
      </c>
      <c r="E21" s="174" t="n">
        <v>30085</v>
      </c>
      <c r="F21" s="175" t="n">
        <v>722.5</v>
      </c>
      <c r="G21" s="179" t="n">
        <v>34143</v>
      </c>
      <c r="H21" s="177" t="n">
        <v>113.49</v>
      </c>
      <c r="I21" s="187"/>
      <c r="J21" s="184"/>
      <c r="K21" s="184"/>
      <c r="L21" s="185" t="s">
        <v>94</v>
      </c>
      <c r="M21" s="174" t="n">
        <v>0</v>
      </c>
      <c r="N21" s="174" t="n">
        <v>111</v>
      </c>
      <c r="O21" s="182" t="s">
        <v>85</v>
      </c>
      <c r="P21" s="179" t="n">
        <v>355</v>
      </c>
      <c r="Q21" s="180" t="n">
        <v>319.82</v>
      </c>
    </row>
    <row r="22" customFormat="false" ht="17.25" hidden="false" customHeight="true" outlineLevel="0" collapsed="false">
      <c r="A22" s="171"/>
      <c r="B22" s="171"/>
      <c r="C22" s="185" t="s">
        <v>111</v>
      </c>
      <c r="D22" s="174" t="n">
        <v>3499</v>
      </c>
      <c r="E22" s="174" t="n">
        <v>3762</v>
      </c>
      <c r="F22" s="175" t="n">
        <v>107.52</v>
      </c>
      <c r="G22" s="179" t="n">
        <v>2796</v>
      </c>
      <c r="H22" s="177" t="n">
        <v>74.32</v>
      </c>
      <c r="I22" s="187" t="s">
        <v>112</v>
      </c>
      <c r="J22" s="184"/>
      <c r="K22" s="184"/>
      <c r="L22" s="185" t="s">
        <v>25</v>
      </c>
      <c r="M22" s="174" t="n">
        <v>0</v>
      </c>
      <c r="N22" s="174" t="n">
        <v>0</v>
      </c>
      <c r="O22" s="175" t="n">
        <v>0</v>
      </c>
      <c r="P22" s="179" t="n">
        <v>0</v>
      </c>
      <c r="Q22" s="180" t="n">
        <v>0</v>
      </c>
    </row>
    <row r="23" customFormat="false" ht="17.25" hidden="false" customHeight="true" outlineLevel="0" collapsed="false">
      <c r="A23" s="171"/>
      <c r="B23" s="171"/>
      <c r="C23" s="185" t="s">
        <v>6</v>
      </c>
      <c r="D23" s="174" t="n">
        <v>16315248</v>
      </c>
      <c r="E23" s="174" t="n">
        <v>17550184</v>
      </c>
      <c r="F23" s="175" t="n">
        <v>107.57</v>
      </c>
      <c r="G23" s="179" t="n">
        <v>18687115</v>
      </c>
      <c r="H23" s="177" t="n">
        <v>106.48</v>
      </c>
      <c r="I23" s="187"/>
      <c r="J23" s="184"/>
      <c r="K23" s="184"/>
      <c r="L23" s="185" t="s">
        <v>92</v>
      </c>
      <c r="M23" s="174" t="n">
        <v>5361007</v>
      </c>
      <c r="N23" s="174" t="n">
        <v>4588848</v>
      </c>
      <c r="O23" s="175" t="n">
        <v>85.6</v>
      </c>
      <c r="P23" s="179" t="n">
        <v>4954360</v>
      </c>
      <c r="Q23" s="180" t="n">
        <v>107.97</v>
      </c>
    </row>
    <row r="24" customFormat="false" ht="17.25" hidden="false" customHeight="true" outlineLevel="0" collapsed="false">
      <c r="A24" s="178" t="s">
        <v>113</v>
      </c>
      <c r="B24" s="178"/>
      <c r="C24" s="178"/>
      <c r="D24" s="174" t="n">
        <v>6084368</v>
      </c>
      <c r="E24" s="174" t="n">
        <v>4964697</v>
      </c>
      <c r="F24" s="175" t="n">
        <v>81.6</v>
      </c>
      <c r="G24" s="179" t="n">
        <v>5112252</v>
      </c>
      <c r="H24" s="177" t="n">
        <v>102.97</v>
      </c>
      <c r="I24" s="187"/>
      <c r="J24" s="197" t="s">
        <v>114</v>
      </c>
      <c r="K24" s="197"/>
      <c r="L24" s="197"/>
      <c r="M24" s="174" t="n">
        <v>155396</v>
      </c>
      <c r="N24" s="174" t="n">
        <v>157411</v>
      </c>
      <c r="O24" s="175" t="n">
        <v>101.3</v>
      </c>
      <c r="P24" s="179" t="n">
        <v>155934</v>
      </c>
      <c r="Q24" s="180" t="n">
        <v>99.06</v>
      </c>
    </row>
    <row r="25" customFormat="false" ht="17.25" hidden="false" customHeight="true" outlineLevel="0" collapsed="false">
      <c r="A25" s="178" t="s">
        <v>115</v>
      </c>
      <c r="B25" s="178"/>
      <c r="C25" s="178"/>
      <c r="D25" s="174" t="n">
        <v>17055560</v>
      </c>
      <c r="E25" s="174" t="n">
        <v>16981760</v>
      </c>
      <c r="F25" s="182" t="s">
        <v>85</v>
      </c>
      <c r="G25" s="179" t="n">
        <v>16830173</v>
      </c>
      <c r="H25" s="177" t="n">
        <v>99.11</v>
      </c>
      <c r="I25" s="187"/>
      <c r="J25" s="198" t="s">
        <v>6</v>
      </c>
      <c r="K25" s="198"/>
      <c r="L25" s="198"/>
      <c r="M25" s="174" t="n">
        <v>48614236</v>
      </c>
      <c r="N25" s="174" t="n">
        <v>50502929</v>
      </c>
      <c r="O25" s="175" t="n">
        <v>103.89</v>
      </c>
      <c r="P25" s="179" t="n">
        <v>52628430</v>
      </c>
      <c r="Q25" s="180" t="n">
        <v>104.21</v>
      </c>
    </row>
    <row r="26" customFormat="false" ht="17.25" hidden="false" customHeight="true" outlineLevel="0" collapsed="false">
      <c r="A26" s="199" t="s">
        <v>116</v>
      </c>
      <c r="B26" s="199"/>
      <c r="C26" s="185" t="s">
        <v>104</v>
      </c>
      <c r="D26" s="174" t="n">
        <v>304204</v>
      </c>
      <c r="E26" s="174" t="n">
        <v>337094</v>
      </c>
      <c r="F26" s="175" t="n">
        <v>110.81</v>
      </c>
      <c r="G26" s="179" t="n">
        <v>395129</v>
      </c>
      <c r="H26" s="177" t="n">
        <v>117.22</v>
      </c>
      <c r="I26" s="200" t="s">
        <v>117</v>
      </c>
      <c r="J26" s="200"/>
      <c r="K26" s="188" t="s">
        <v>118</v>
      </c>
      <c r="L26" s="188"/>
      <c r="M26" s="174" t="n">
        <v>7936005</v>
      </c>
      <c r="N26" s="201" t="n">
        <v>8691802</v>
      </c>
      <c r="O26" s="202" t="s">
        <v>85</v>
      </c>
      <c r="P26" s="179" t="n">
        <v>7984269</v>
      </c>
      <c r="Q26" s="203" t="n">
        <v>91.86</v>
      </c>
    </row>
    <row r="27" customFormat="false" ht="17.25" hidden="false" customHeight="true" outlineLevel="0" collapsed="false">
      <c r="A27" s="199"/>
      <c r="B27" s="199"/>
      <c r="C27" s="185" t="s">
        <v>105</v>
      </c>
      <c r="D27" s="174" t="n">
        <v>29012</v>
      </c>
      <c r="E27" s="174" t="n">
        <v>37384</v>
      </c>
      <c r="F27" s="182" t="s">
        <v>85</v>
      </c>
      <c r="G27" s="179" t="n">
        <v>37396</v>
      </c>
      <c r="H27" s="177" t="n">
        <v>100.03</v>
      </c>
      <c r="I27" s="200"/>
      <c r="J27" s="200"/>
      <c r="K27" s="188" t="s">
        <v>119</v>
      </c>
      <c r="L27" s="188"/>
      <c r="M27" s="174" t="n">
        <v>1245</v>
      </c>
      <c r="N27" s="201" t="n">
        <v>1183</v>
      </c>
      <c r="O27" s="202" t="s">
        <v>85</v>
      </c>
      <c r="P27" s="179" t="n">
        <v>1027</v>
      </c>
      <c r="Q27" s="203" t="n">
        <v>86.81</v>
      </c>
    </row>
    <row r="28" customFormat="false" ht="17.25" hidden="false" customHeight="true" outlineLevel="0" collapsed="false">
      <c r="A28" s="199"/>
      <c r="B28" s="199"/>
      <c r="C28" s="185" t="s">
        <v>120</v>
      </c>
      <c r="D28" s="174" t="n">
        <v>2673816</v>
      </c>
      <c r="E28" s="174" t="n">
        <v>2414902</v>
      </c>
      <c r="F28" s="175" t="n">
        <v>90.32</v>
      </c>
      <c r="G28" s="179" t="n">
        <v>2571644</v>
      </c>
      <c r="H28" s="177" t="n">
        <v>106.49</v>
      </c>
      <c r="I28" s="200"/>
      <c r="J28" s="200"/>
      <c r="K28" s="188" t="s">
        <v>6</v>
      </c>
      <c r="L28" s="188"/>
      <c r="M28" s="174" t="n">
        <v>7937250</v>
      </c>
      <c r="N28" s="201" t="n">
        <v>8692985</v>
      </c>
      <c r="O28" s="202" t="s">
        <v>85</v>
      </c>
      <c r="P28" s="179" t="n">
        <v>7985296</v>
      </c>
      <c r="Q28" s="203" t="n">
        <v>91.86</v>
      </c>
    </row>
    <row r="29" customFormat="false" ht="17.25" hidden="false" customHeight="true" outlineLevel="0" collapsed="false">
      <c r="A29" s="199"/>
      <c r="B29" s="199"/>
      <c r="C29" s="185" t="s">
        <v>121</v>
      </c>
      <c r="D29" s="174" t="n">
        <v>0</v>
      </c>
      <c r="E29" s="174" t="n">
        <v>5589</v>
      </c>
      <c r="F29" s="175" t="n">
        <v>0</v>
      </c>
      <c r="G29" s="179" t="n">
        <v>2002</v>
      </c>
      <c r="H29" s="177" t="n">
        <v>35.82</v>
      </c>
      <c r="I29" s="204" t="s">
        <v>122</v>
      </c>
      <c r="J29" s="204"/>
      <c r="K29" s="188" t="s">
        <v>123</v>
      </c>
      <c r="L29" s="188"/>
      <c r="M29" s="174" t="n">
        <v>13776</v>
      </c>
      <c r="N29" s="201" t="n">
        <v>33249</v>
      </c>
      <c r="O29" s="202" t="s">
        <v>85</v>
      </c>
      <c r="P29" s="179" t="n">
        <v>32763</v>
      </c>
      <c r="Q29" s="203" t="n">
        <v>98.54</v>
      </c>
    </row>
    <row r="30" customFormat="false" ht="17.25" hidden="false" customHeight="true" outlineLevel="0" collapsed="false">
      <c r="A30" s="205" t="s">
        <v>124</v>
      </c>
      <c r="B30" s="205"/>
      <c r="C30" s="205"/>
      <c r="D30" s="174" t="n">
        <v>0</v>
      </c>
      <c r="E30" s="174" t="n">
        <v>0</v>
      </c>
      <c r="F30" s="175" t="n">
        <v>0</v>
      </c>
      <c r="G30" s="179" t="n">
        <v>0</v>
      </c>
      <c r="H30" s="206" t="n">
        <v>0</v>
      </c>
      <c r="I30" s="204"/>
      <c r="J30" s="204"/>
      <c r="K30" s="188" t="s">
        <v>119</v>
      </c>
      <c r="L30" s="188"/>
      <c r="M30" s="174" t="n">
        <v>1141</v>
      </c>
      <c r="N30" s="201" t="n">
        <v>1062</v>
      </c>
      <c r="O30" s="202" t="s">
        <v>85</v>
      </c>
      <c r="P30" s="179" t="n">
        <v>1008</v>
      </c>
      <c r="Q30" s="203" t="n">
        <v>94.92</v>
      </c>
    </row>
    <row r="31" customFormat="false" ht="17.25" hidden="false" customHeight="true" outlineLevel="0" collapsed="false">
      <c r="A31" s="205" t="s">
        <v>125</v>
      </c>
      <c r="B31" s="205"/>
      <c r="C31" s="205"/>
      <c r="D31" s="174" t="n">
        <v>7585615</v>
      </c>
      <c r="E31" s="174" t="n">
        <v>8032900</v>
      </c>
      <c r="F31" s="175" t="n">
        <v>105.9</v>
      </c>
      <c r="G31" s="179" t="n">
        <v>8634540</v>
      </c>
      <c r="H31" s="177" t="n">
        <v>107.49</v>
      </c>
      <c r="I31" s="204"/>
      <c r="J31" s="204"/>
      <c r="K31" s="188" t="s">
        <v>6</v>
      </c>
      <c r="L31" s="188"/>
      <c r="M31" s="174" t="n">
        <v>14917</v>
      </c>
      <c r="N31" s="201" t="n">
        <v>34311</v>
      </c>
      <c r="O31" s="202" t="s">
        <v>85</v>
      </c>
      <c r="P31" s="179" t="n">
        <v>33771</v>
      </c>
      <c r="Q31" s="203" t="n">
        <v>98.43</v>
      </c>
    </row>
    <row r="32" customFormat="false" ht="17.25" hidden="false" customHeight="true" outlineLevel="0" collapsed="false">
      <c r="A32" s="207" t="s">
        <v>126</v>
      </c>
      <c r="B32" s="208" t="s">
        <v>127</v>
      </c>
      <c r="C32" s="185" t="s">
        <v>128</v>
      </c>
      <c r="D32" s="174" t="n">
        <v>1781056</v>
      </c>
      <c r="E32" s="174" t="n">
        <v>1881318</v>
      </c>
      <c r="F32" s="175" t="n">
        <v>105.63</v>
      </c>
      <c r="G32" s="179" t="n">
        <v>2106495</v>
      </c>
      <c r="H32" s="177" t="n">
        <v>111.97</v>
      </c>
      <c r="I32" s="200" t="s">
        <v>129</v>
      </c>
      <c r="J32" s="200"/>
      <c r="K32" s="197" t="s">
        <v>130</v>
      </c>
      <c r="L32" s="197"/>
      <c r="M32" s="174" t="n">
        <v>1702530</v>
      </c>
      <c r="N32" s="174" t="n">
        <v>390415</v>
      </c>
      <c r="O32" s="175" t="n">
        <v>22.93</v>
      </c>
      <c r="P32" s="179" t="n">
        <v>58127</v>
      </c>
      <c r="Q32" s="180" t="n">
        <v>14.89</v>
      </c>
    </row>
    <row r="33" customFormat="false" ht="17.25" hidden="false" customHeight="true" outlineLevel="0" collapsed="false">
      <c r="A33" s="207"/>
      <c r="B33" s="208"/>
      <c r="C33" s="185" t="s">
        <v>131</v>
      </c>
      <c r="D33" s="174" t="n">
        <v>0</v>
      </c>
      <c r="E33" s="174" t="n">
        <v>0</v>
      </c>
      <c r="F33" s="175" t="n">
        <v>0</v>
      </c>
      <c r="G33" s="179" t="n">
        <v>0</v>
      </c>
      <c r="H33" s="206" t="n">
        <v>0</v>
      </c>
      <c r="I33" s="200"/>
      <c r="J33" s="200"/>
      <c r="K33" s="197" t="s">
        <v>119</v>
      </c>
      <c r="L33" s="197"/>
      <c r="M33" s="174" t="n">
        <v>17014</v>
      </c>
      <c r="N33" s="174" t="n">
        <v>697</v>
      </c>
      <c r="O33" s="175" t="n">
        <v>4.1</v>
      </c>
      <c r="P33" s="179" t="n">
        <v>589</v>
      </c>
      <c r="Q33" s="180" t="n">
        <v>84.51</v>
      </c>
    </row>
    <row r="34" customFormat="false" ht="17.25" hidden="false" customHeight="true" outlineLevel="0" collapsed="false">
      <c r="A34" s="207"/>
      <c r="B34" s="208"/>
      <c r="C34" s="185" t="s">
        <v>132</v>
      </c>
      <c r="D34" s="174" t="n">
        <v>721810</v>
      </c>
      <c r="E34" s="174" t="n">
        <v>765018</v>
      </c>
      <c r="F34" s="175" t="n">
        <v>105.99</v>
      </c>
      <c r="G34" s="179" t="n">
        <v>718945</v>
      </c>
      <c r="H34" s="177" t="n">
        <v>93.98</v>
      </c>
      <c r="I34" s="200"/>
      <c r="J34" s="200"/>
      <c r="K34" s="197" t="s">
        <v>6</v>
      </c>
      <c r="L34" s="197"/>
      <c r="M34" s="174" t="n">
        <v>1719544</v>
      </c>
      <c r="N34" s="174" t="n">
        <v>391112</v>
      </c>
      <c r="O34" s="175" t="n">
        <v>22.75</v>
      </c>
      <c r="P34" s="179" t="n">
        <v>58716</v>
      </c>
      <c r="Q34" s="180" t="n">
        <v>15.01</v>
      </c>
    </row>
    <row r="35" customFormat="false" ht="17.25" hidden="false" customHeight="true" outlineLevel="0" collapsed="false">
      <c r="A35" s="207"/>
      <c r="B35" s="208"/>
      <c r="C35" s="185" t="s">
        <v>133</v>
      </c>
      <c r="D35" s="174" t="n">
        <v>173351</v>
      </c>
      <c r="E35" s="174" t="n">
        <v>183103</v>
      </c>
      <c r="F35" s="175" t="n">
        <v>105.63</v>
      </c>
      <c r="G35" s="179" t="n">
        <v>193570</v>
      </c>
      <c r="H35" s="177" t="n">
        <v>105.72</v>
      </c>
      <c r="I35" s="178" t="s">
        <v>134</v>
      </c>
      <c r="J35" s="178"/>
      <c r="K35" s="178"/>
      <c r="L35" s="178"/>
      <c r="M35" s="174" t="n">
        <v>3342888</v>
      </c>
      <c r="N35" s="174" t="n">
        <v>3209781</v>
      </c>
      <c r="O35" s="175" t="n">
        <v>96.02</v>
      </c>
      <c r="P35" s="179" t="n">
        <v>3487328</v>
      </c>
      <c r="Q35" s="180" t="n">
        <v>108.65</v>
      </c>
    </row>
    <row r="36" customFormat="false" ht="17.25" hidden="false" customHeight="true" outlineLevel="0" collapsed="false">
      <c r="A36" s="207"/>
      <c r="B36" s="208"/>
      <c r="C36" s="185" t="s">
        <v>135</v>
      </c>
      <c r="D36" s="174" t="n">
        <v>178649</v>
      </c>
      <c r="E36" s="174" t="n">
        <v>231460</v>
      </c>
      <c r="F36" s="175" t="n">
        <v>129.56</v>
      </c>
      <c r="G36" s="179" t="n">
        <v>393160</v>
      </c>
      <c r="H36" s="177" t="n">
        <v>169.86</v>
      </c>
      <c r="I36" s="209" t="s">
        <v>136</v>
      </c>
      <c r="J36" s="209"/>
      <c r="K36" s="209"/>
      <c r="L36" s="209"/>
      <c r="M36" s="174" t="n">
        <v>7573872</v>
      </c>
      <c r="N36" s="174" t="n">
        <v>8031179</v>
      </c>
      <c r="O36" s="175" t="n">
        <v>106.04</v>
      </c>
      <c r="P36" s="179" t="n">
        <v>8624552</v>
      </c>
      <c r="Q36" s="180" t="n">
        <v>107.39</v>
      </c>
    </row>
    <row r="37" customFormat="false" ht="17.25" hidden="false" customHeight="true" outlineLevel="0" collapsed="false">
      <c r="A37" s="207"/>
      <c r="B37" s="208"/>
      <c r="C37" s="190" t="s">
        <v>39</v>
      </c>
      <c r="D37" s="174" t="n">
        <v>478947</v>
      </c>
      <c r="E37" s="174" t="n">
        <v>504931</v>
      </c>
      <c r="F37" s="175" t="n">
        <v>105.43</v>
      </c>
      <c r="G37" s="179" t="n">
        <v>871626</v>
      </c>
      <c r="H37" s="177" t="n">
        <v>172.62</v>
      </c>
      <c r="I37" s="209" t="s">
        <v>137</v>
      </c>
      <c r="J37" s="209"/>
      <c r="K37" s="209"/>
      <c r="L37" s="209"/>
      <c r="M37" s="174" t="n">
        <v>517143</v>
      </c>
      <c r="N37" s="174" t="n">
        <v>554227</v>
      </c>
      <c r="O37" s="175" t="n">
        <v>107.17</v>
      </c>
      <c r="P37" s="179" t="n">
        <v>590078</v>
      </c>
      <c r="Q37" s="180" t="n">
        <v>106.47</v>
      </c>
    </row>
    <row r="38" customFormat="false" ht="17.25" hidden="false" customHeight="true" outlineLevel="0" collapsed="false">
      <c r="A38" s="207"/>
      <c r="B38" s="185" t="s">
        <v>138</v>
      </c>
      <c r="C38" s="185"/>
      <c r="D38" s="174" t="n">
        <v>9723</v>
      </c>
      <c r="E38" s="174" t="n">
        <v>26406</v>
      </c>
      <c r="F38" s="175" t="n">
        <v>271.58</v>
      </c>
      <c r="G38" s="179" t="n">
        <v>2578</v>
      </c>
      <c r="H38" s="177" t="n">
        <v>9.76</v>
      </c>
      <c r="I38" s="209" t="s">
        <v>139</v>
      </c>
      <c r="J38" s="209"/>
      <c r="K38" s="209"/>
      <c r="L38" s="209"/>
      <c r="M38" s="174" t="n">
        <v>38753</v>
      </c>
      <c r="N38" s="174" t="n">
        <v>79361</v>
      </c>
      <c r="O38" s="175" t="n">
        <v>204.79</v>
      </c>
      <c r="P38" s="179" t="n">
        <v>42784</v>
      </c>
      <c r="Q38" s="180" t="n">
        <v>53.91</v>
      </c>
    </row>
    <row r="39" customFormat="false" ht="17.25" hidden="false" customHeight="true" outlineLevel="0" collapsed="false">
      <c r="A39" s="210" t="s">
        <v>140</v>
      </c>
      <c r="B39" s="210"/>
      <c r="C39" s="210"/>
      <c r="D39" s="174" t="n">
        <v>269521</v>
      </c>
      <c r="E39" s="174" t="n">
        <v>409051</v>
      </c>
      <c r="F39" s="175" t="n">
        <v>151.77</v>
      </c>
      <c r="G39" s="179" t="n">
        <v>259043</v>
      </c>
      <c r="H39" s="177" t="n">
        <v>63.33</v>
      </c>
      <c r="I39" s="209" t="s">
        <v>141</v>
      </c>
      <c r="J39" s="209"/>
      <c r="K39" s="209"/>
      <c r="L39" s="209"/>
      <c r="M39" s="174" t="n">
        <v>345252</v>
      </c>
      <c r="N39" s="174" t="n">
        <v>377927</v>
      </c>
      <c r="O39" s="175" t="n">
        <v>109.46</v>
      </c>
      <c r="P39" s="179" t="n">
        <v>509441</v>
      </c>
      <c r="Q39" s="180" t="n">
        <v>134.8</v>
      </c>
    </row>
    <row r="40" customFormat="false" ht="17.25" hidden="false" customHeight="true" outlineLevel="0" collapsed="false">
      <c r="A40" s="211" t="s">
        <v>142</v>
      </c>
      <c r="B40" s="211"/>
      <c r="C40" s="211"/>
      <c r="D40" s="212" t="n">
        <v>70378191</v>
      </c>
      <c r="E40" s="212" t="n">
        <v>70906687</v>
      </c>
      <c r="F40" s="192" t="n">
        <v>100.75</v>
      </c>
      <c r="G40" s="213" t="n">
        <v>73519724</v>
      </c>
      <c r="H40" s="214" t="n">
        <v>103.69</v>
      </c>
      <c r="I40" s="215" t="s">
        <v>143</v>
      </c>
      <c r="J40" s="215"/>
      <c r="K40" s="215"/>
      <c r="L40" s="215"/>
      <c r="M40" s="216" t="n">
        <v>71124855</v>
      </c>
      <c r="N40" s="216" t="n">
        <v>72913852</v>
      </c>
      <c r="O40" s="192" t="n">
        <v>102.52</v>
      </c>
      <c r="P40" s="217" t="n">
        <v>75149072</v>
      </c>
      <c r="Q40" s="194" t="n">
        <v>103.07</v>
      </c>
    </row>
    <row r="41" customFormat="false" ht="17.25" hidden="false" customHeight="true" outlineLevel="0" collapsed="false">
      <c r="A41" s="218" t="s">
        <v>144</v>
      </c>
      <c r="B41" s="218"/>
      <c r="C41" s="218"/>
      <c r="D41" s="219" t="n">
        <v>667205</v>
      </c>
      <c r="E41" s="219" t="n">
        <v>521407</v>
      </c>
      <c r="F41" s="220" t="n">
        <v>78.15</v>
      </c>
      <c r="G41" s="221" t="n">
        <v>909537</v>
      </c>
      <c r="H41" s="222" t="n">
        <v>174.44</v>
      </c>
      <c r="I41" s="218" t="s">
        <v>145</v>
      </c>
      <c r="J41" s="218"/>
      <c r="K41" s="218"/>
      <c r="L41" s="218"/>
      <c r="M41" s="223" t="n">
        <v>199844</v>
      </c>
      <c r="N41" s="224" t="n">
        <v>46134</v>
      </c>
      <c r="O41" s="220" t="n">
        <v>23.09</v>
      </c>
      <c r="P41" s="225" t="n">
        <v>9418</v>
      </c>
      <c r="Q41" s="226" t="n">
        <v>20.41</v>
      </c>
    </row>
    <row r="42" customFormat="false" ht="13.5" hidden="false" customHeight="false" outlineLevel="0" collapsed="false">
      <c r="A42" s="210" t="s">
        <v>146</v>
      </c>
      <c r="B42" s="210"/>
      <c r="C42" s="210"/>
      <c r="D42" s="227" t="n">
        <v>2133566</v>
      </c>
      <c r="E42" s="227" t="n">
        <v>2018205</v>
      </c>
      <c r="F42" s="175" t="n">
        <v>94.59</v>
      </c>
      <c r="G42" s="228" t="n">
        <v>1696093</v>
      </c>
      <c r="H42" s="177" t="n">
        <v>84.04</v>
      </c>
      <c r="I42" s="210" t="s">
        <v>147</v>
      </c>
      <c r="J42" s="210"/>
      <c r="K42" s="210"/>
      <c r="L42" s="210"/>
      <c r="M42" s="229" t="n">
        <v>1149749</v>
      </c>
      <c r="N42" s="230" t="n">
        <v>1507425</v>
      </c>
      <c r="O42" s="175" t="n">
        <v>131.11</v>
      </c>
      <c r="P42" s="231" t="n">
        <v>2742641</v>
      </c>
      <c r="Q42" s="180" t="n">
        <v>181.94</v>
      </c>
    </row>
    <row r="43" customFormat="false" ht="13.5" hidden="false" customHeight="false" outlineLevel="0" collapsed="false">
      <c r="A43" s="210" t="s">
        <v>148</v>
      </c>
      <c r="B43" s="210"/>
      <c r="C43" s="210"/>
      <c r="D43" s="232" t="n">
        <v>0</v>
      </c>
      <c r="E43" s="233" t="n">
        <v>0</v>
      </c>
      <c r="F43" s="234" t="n">
        <v>0</v>
      </c>
      <c r="G43" s="235" t="n">
        <v>0</v>
      </c>
      <c r="H43" s="236" t="n">
        <v>0</v>
      </c>
      <c r="I43" s="210" t="s">
        <v>149</v>
      </c>
      <c r="J43" s="210"/>
      <c r="K43" s="210"/>
      <c r="L43" s="210"/>
      <c r="M43" s="229" t="n">
        <v>4439</v>
      </c>
      <c r="N43" s="230" t="n">
        <v>5439</v>
      </c>
      <c r="O43" s="175" t="n">
        <v>122.53</v>
      </c>
      <c r="P43" s="231" t="n">
        <v>5212</v>
      </c>
      <c r="Q43" s="180" t="n">
        <v>95.83</v>
      </c>
    </row>
    <row r="44" customFormat="false" ht="14.25" hidden="false" customHeight="false" outlineLevel="0" collapsed="false">
      <c r="A44" s="211" t="s">
        <v>150</v>
      </c>
      <c r="B44" s="211"/>
      <c r="C44" s="211"/>
      <c r="D44" s="237" t="n">
        <v>73178963</v>
      </c>
      <c r="E44" s="238" t="n">
        <v>73446300</v>
      </c>
      <c r="F44" s="239" t="n">
        <v>100.37</v>
      </c>
      <c r="G44" s="240" t="n">
        <v>76125354</v>
      </c>
      <c r="H44" s="241" t="n">
        <v>103.65</v>
      </c>
      <c r="I44" s="211" t="s">
        <v>151</v>
      </c>
      <c r="J44" s="211"/>
      <c r="K44" s="211"/>
      <c r="L44" s="211"/>
      <c r="M44" s="242" t="n">
        <v>72478887</v>
      </c>
      <c r="N44" s="243" t="n">
        <v>74472850</v>
      </c>
      <c r="O44" s="239" t="n">
        <v>102.75</v>
      </c>
      <c r="P44" s="244" t="n">
        <v>77906343</v>
      </c>
      <c r="Q44" s="245" t="n">
        <v>104.61</v>
      </c>
    </row>
    <row r="45" customFormat="false" ht="14.25" hidden="false" customHeight="false" outlineLevel="0" collapsed="false">
      <c r="A45" s="93"/>
      <c r="B45" s="93"/>
      <c r="C45" s="93"/>
      <c r="D45" s="93"/>
      <c r="E45" s="93"/>
      <c r="F45" s="93"/>
      <c r="G45" s="93"/>
      <c r="H45" s="93"/>
    </row>
    <row r="46" customFormat="false" ht="13.5" hidden="false" customHeight="true" outlineLevel="0" collapsed="false">
      <c r="A46" s="246" t="s">
        <v>152</v>
      </c>
      <c r="B46" s="246"/>
      <c r="C46" s="247" t="s">
        <v>153</v>
      </c>
      <c r="D46" s="248" t="n">
        <v>700076</v>
      </c>
      <c r="E46" s="249" t="n">
        <v>-1026549</v>
      </c>
      <c r="F46" s="247" t="n">
        <v>-146.63</v>
      </c>
      <c r="G46" s="250" t="n">
        <v>-1780989</v>
      </c>
      <c r="H46" s="251" t="n">
        <v>173.49</v>
      </c>
    </row>
    <row r="47" customFormat="false" ht="13.5" hidden="false" customHeight="false" outlineLevel="0" collapsed="false">
      <c r="A47" s="246"/>
      <c r="B47" s="246"/>
      <c r="C47" s="252" t="s">
        <v>154</v>
      </c>
      <c r="D47" s="252"/>
      <c r="E47" s="252"/>
      <c r="F47" s="252"/>
      <c r="G47" s="252"/>
      <c r="H47" s="253"/>
      <c r="P47" s="0" t="s">
        <v>155</v>
      </c>
    </row>
    <row r="48" customFormat="false" ht="13.5" hidden="false" customHeight="false" outlineLevel="0" collapsed="false">
      <c r="A48" s="246"/>
      <c r="B48" s="246"/>
      <c r="C48" s="254" t="s">
        <v>156</v>
      </c>
      <c r="D48" s="255" t="n">
        <v>-746664</v>
      </c>
      <c r="E48" s="255" t="n">
        <v>-2007165</v>
      </c>
      <c r="F48" s="254" t="n">
        <v>268.82</v>
      </c>
      <c r="G48" s="255" t="n">
        <v>-1629348</v>
      </c>
      <c r="H48" s="256" t="n">
        <v>81.16</v>
      </c>
    </row>
    <row r="49" customFormat="false" ht="14.25" hidden="false" customHeight="false" outlineLevel="0" collapsed="false">
      <c r="A49" s="246"/>
      <c r="B49" s="246"/>
      <c r="C49" s="257" t="s">
        <v>157</v>
      </c>
      <c r="D49" s="258"/>
      <c r="E49" s="258"/>
      <c r="F49" s="258"/>
      <c r="G49" s="258"/>
      <c r="H49" s="259"/>
    </row>
  </sheetData>
  <mergeCells count="61">
    <mergeCell ref="A3:H3"/>
    <mergeCell ref="I3:Q3"/>
    <mergeCell ref="A4:C5"/>
    <mergeCell ref="D4:D5"/>
    <mergeCell ref="E4:E5"/>
    <mergeCell ref="F4:F5"/>
    <mergeCell ref="G4:G5"/>
    <mergeCell ref="H4:H5"/>
    <mergeCell ref="I4:L5"/>
    <mergeCell ref="M4:M5"/>
    <mergeCell ref="N4:N5"/>
    <mergeCell ref="O4:O5"/>
    <mergeCell ref="P4:P5"/>
    <mergeCell ref="Q4:Q5"/>
    <mergeCell ref="A6:A14"/>
    <mergeCell ref="B6:B9"/>
    <mergeCell ref="I6:L6"/>
    <mergeCell ref="J7:K17"/>
    <mergeCell ref="B10:B13"/>
    <mergeCell ref="B14:C14"/>
    <mergeCell ref="A15:B23"/>
    <mergeCell ref="J18:K23"/>
    <mergeCell ref="A24:C24"/>
    <mergeCell ref="J24:L24"/>
    <mergeCell ref="A25:C25"/>
    <mergeCell ref="J25:L25"/>
    <mergeCell ref="A26:B29"/>
    <mergeCell ref="I26:J28"/>
    <mergeCell ref="K26:L26"/>
    <mergeCell ref="K27:L27"/>
    <mergeCell ref="K28:L28"/>
    <mergeCell ref="I29:J31"/>
    <mergeCell ref="K29:L29"/>
    <mergeCell ref="A30:C30"/>
    <mergeCell ref="K30:L30"/>
    <mergeCell ref="A31:C31"/>
    <mergeCell ref="K31:L31"/>
    <mergeCell ref="A32:A38"/>
    <mergeCell ref="B32:B37"/>
    <mergeCell ref="I32:J34"/>
    <mergeCell ref="K32:L32"/>
    <mergeCell ref="K33:L33"/>
    <mergeCell ref="K34:L34"/>
    <mergeCell ref="I35:L35"/>
    <mergeCell ref="I36:L36"/>
    <mergeCell ref="I37:L37"/>
    <mergeCell ref="B38:C38"/>
    <mergeCell ref="I38:L38"/>
    <mergeCell ref="A39:C39"/>
    <mergeCell ref="I39:L39"/>
    <mergeCell ref="A40:C40"/>
    <mergeCell ref="I40:L40"/>
    <mergeCell ref="A41:C41"/>
    <mergeCell ref="I41:L41"/>
    <mergeCell ref="A42:C42"/>
    <mergeCell ref="I42:L42"/>
    <mergeCell ref="A43:C43"/>
    <mergeCell ref="I43:L43"/>
    <mergeCell ref="A44:C44"/>
    <mergeCell ref="I44:L44"/>
    <mergeCell ref="A46:B49"/>
  </mergeCells>
  <printOptions headings="false" gridLines="false" gridLinesSet="true" horizontalCentered="false" verticalCentered="false"/>
  <pageMargins left="1.19027777777778" right="0.786805555555556" top="0.984027777777778" bottom="0.984027777777778" header="0.511811023622047" footer="0.5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HG丸ｺﾞｼｯｸM-PRO,Regular"&amp;12１５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7"/>
  <sheetViews>
    <sheetView showFormulas="false" showGridLines="true" showRowColHeaders="true" showZeros="true" rightToLeft="false" tabSelected="false" showOutlineSymbols="true" defaultGridColor="true" view="pageBreakPreview" topLeftCell="C1" colorId="64" zoomScale="70" zoomScaleNormal="70" zoomScalePageLayoutView="70" workbookViewId="0">
      <selection pane="topLeft" activeCell="L5" activeCellId="0" sqref="L5:L3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8.12"/>
    <col collapsed="false" customWidth="true" hidden="false" outlineLevel="0" max="2" min="2" style="0" width="26.99"/>
    <col collapsed="false" customWidth="true" hidden="false" outlineLevel="0" max="3" min="3" style="0" width="11.12"/>
    <col collapsed="false" customWidth="true" hidden="false" outlineLevel="0" max="4" min="4" style="0" width="10.99"/>
    <col collapsed="false" customWidth="true" hidden="false" outlineLevel="0" max="5" min="5" style="0" width="10.25"/>
    <col collapsed="false" customWidth="true" hidden="false" outlineLevel="0" max="8" min="6" style="0" width="2.99"/>
    <col collapsed="false" customWidth="true" hidden="false" outlineLevel="0" max="9" min="9" style="0" width="19.62"/>
    <col collapsed="false" customWidth="true" hidden="false" outlineLevel="0" max="11" min="10" style="0" width="10.99"/>
    <col collapsed="false" customWidth="true" hidden="false" outlineLevel="0" max="12" min="12" style="0" width="11.99"/>
  </cols>
  <sheetData>
    <row r="1" customFormat="false" ht="18.75" hidden="false" customHeight="false" outlineLevel="0" collapsed="false">
      <c r="A1" s="1" t="s">
        <v>158</v>
      </c>
    </row>
    <row r="2" customFormat="false" ht="14.25" hidden="false" customHeight="false" outlineLevel="0" collapsed="false">
      <c r="B2" s="2" t="s">
        <v>159</v>
      </c>
      <c r="L2" s="163" t="s">
        <v>160</v>
      </c>
    </row>
    <row r="3" customFormat="false" ht="15" hidden="false" customHeight="true" outlineLevel="0" collapsed="false">
      <c r="A3" s="260" t="s">
        <v>72</v>
      </c>
      <c r="B3" s="260"/>
      <c r="C3" s="260"/>
      <c r="D3" s="260"/>
      <c r="E3" s="260"/>
      <c r="F3" s="261" t="s">
        <v>73</v>
      </c>
      <c r="G3" s="261"/>
      <c r="H3" s="261"/>
      <c r="I3" s="261"/>
      <c r="J3" s="261"/>
      <c r="K3" s="261"/>
      <c r="L3" s="261"/>
    </row>
    <row r="4" customFormat="false" ht="15" hidden="false" customHeight="true" outlineLevel="0" collapsed="false">
      <c r="A4" s="210" t="s">
        <v>74</v>
      </c>
      <c r="B4" s="210"/>
      <c r="C4" s="262" t="s">
        <v>161</v>
      </c>
      <c r="D4" s="262" t="s">
        <v>162</v>
      </c>
      <c r="E4" s="263" t="s">
        <v>163</v>
      </c>
      <c r="F4" s="264" t="s">
        <v>74</v>
      </c>
      <c r="G4" s="264"/>
      <c r="H4" s="264"/>
      <c r="I4" s="264"/>
      <c r="J4" s="262" t="s">
        <v>161</v>
      </c>
      <c r="K4" s="262" t="s">
        <v>162</v>
      </c>
      <c r="L4" s="263" t="s">
        <v>163</v>
      </c>
    </row>
    <row r="5" customFormat="false" ht="15" hidden="false" customHeight="true" outlineLevel="0" collapsed="false">
      <c r="A5" s="265" t="s">
        <v>80</v>
      </c>
      <c r="B5" s="262" t="s">
        <v>86</v>
      </c>
      <c r="C5" s="266" t="n">
        <v>20.4725899163124</v>
      </c>
      <c r="D5" s="266" t="n">
        <v>20.2262346775808</v>
      </c>
      <c r="E5" s="267" t="n">
        <v>19.4549082890976</v>
      </c>
      <c r="F5" s="264" t="s">
        <v>83</v>
      </c>
      <c r="G5" s="264"/>
      <c r="H5" s="264"/>
      <c r="I5" s="264"/>
      <c r="J5" s="266" t="n">
        <v>1.40868471117665</v>
      </c>
      <c r="K5" s="266" t="n">
        <v>1.4</v>
      </c>
      <c r="L5" s="267" t="n">
        <v>1.53</v>
      </c>
    </row>
    <row r="6" customFormat="false" ht="15" hidden="false" customHeight="true" outlineLevel="0" collapsed="false">
      <c r="A6" s="265"/>
      <c r="B6" s="262" t="s">
        <v>107</v>
      </c>
      <c r="C6" s="266" t="n">
        <v>2.37182918265732</v>
      </c>
      <c r="D6" s="266" t="n">
        <v>2.34928103934439</v>
      </c>
      <c r="E6" s="268" t="n">
        <v>2.48792008917397</v>
      </c>
      <c r="F6" s="269" t="s">
        <v>164</v>
      </c>
      <c r="G6" s="172" t="s">
        <v>86</v>
      </c>
      <c r="H6" s="172"/>
      <c r="I6" s="262" t="s">
        <v>87</v>
      </c>
      <c r="J6" s="266" t="n">
        <v>52.5038332887203</v>
      </c>
      <c r="K6" s="266" t="n">
        <v>54.01</v>
      </c>
      <c r="L6" s="268" t="n">
        <v>53.3</v>
      </c>
    </row>
    <row r="7" customFormat="false" ht="15" hidden="false" customHeight="true" outlineLevel="0" collapsed="false">
      <c r="A7" s="265"/>
      <c r="B7" s="262" t="s">
        <v>6</v>
      </c>
      <c r="C7" s="266" t="n">
        <v>22.8444190989697</v>
      </c>
      <c r="D7" s="266" t="n">
        <v>22.5755157169252</v>
      </c>
      <c r="E7" s="268" t="n">
        <v>21.9428283782716</v>
      </c>
      <c r="F7" s="269"/>
      <c r="G7" s="172"/>
      <c r="H7" s="172"/>
      <c r="I7" s="262" t="s">
        <v>90</v>
      </c>
      <c r="J7" s="266" t="n">
        <v>0.683869497057812</v>
      </c>
      <c r="K7" s="266" t="n">
        <v>0.7</v>
      </c>
      <c r="L7" s="268" t="n">
        <v>0.64</v>
      </c>
    </row>
    <row r="8" customFormat="false" ht="15" hidden="false" customHeight="true" outlineLevel="0" collapsed="false">
      <c r="A8" s="269" t="s">
        <v>99</v>
      </c>
      <c r="B8" s="262" t="s">
        <v>100</v>
      </c>
      <c r="C8" s="266" t="n">
        <v>0.0100616347897687</v>
      </c>
      <c r="D8" s="266" t="n">
        <v>0.0101788653751108</v>
      </c>
      <c r="E8" s="268" t="n">
        <v>0.0112052022614542</v>
      </c>
      <c r="F8" s="269"/>
      <c r="G8" s="172"/>
      <c r="H8" s="172"/>
      <c r="I8" s="262" t="s">
        <v>92</v>
      </c>
      <c r="J8" s="266" t="n">
        <v>53.1877027857782</v>
      </c>
      <c r="K8" s="266" t="n">
        <v>54.71</v>
      </c>
      <c r="L8" s="268" t="n">
        <v>53.94</v>
      </c>
    </row>
    <row r="9" customFormat="false" ht="15" hidden="false" customHeight="true" outlineLevel="0" collapsed="false">
      <c r="A9" s="269"/>
      <c r="B9" s="262" t="s">
        <v>103</v>
      </c>
      <c r="C9" s="266" t="n">
        <v>16.9602540008663</v>
      </c>
      <c r="D9" s="266" t="n">
        <v>18.3474252617218</v>
      </c>
      <c r="E9" s="268" t="n">
        <v>18.8796663082885</v>
      </c>
      <c r="F9" s="269"/>
      <c r="G9" s="172"/>
      <c r="H9" s="172"/>
      <c r="I9" s="262" t="s">
        <v>42</v>
      </c>
      <c r="J9" s="266" t="n">
        <v>5.81331084733683</v>
      </c>
      <c r="K9" s="266" t="n">
        <v>6.26</v>
      </c>
      <c r="L9" s="268" t="n">
        <v>6.57</v>
      </c>
    </row>
    <row r="10" customFormat="false" ht="15" hidden="false" customHeight="true" outlineLevel="0" collapsed="false">
      <c r="A10" s="269"/>
      <c r="B10" s="262" t="s">
        <v>104</v>
      </c>
      <c r="C10" s="266" t="n">
        <v>0.423045076492817</v>
      </c>
      <c r="D10" s="266" t="n">
        <v>0.466839037500868</v>
      </c>
      <c r="E10" s="268" t="n">
        <v>0.526970284736275</v>
      </c>
      <c r="F10" s="269"/>
      <c r="G10" s="172"/>
      <c r="H10" s="172"/>
      <c r="I10" s="262" t="s">
        <v>94</v>
      </c>
      <c r="J10" s="266" t="n">
        <v>0</v>
      </c>
      <c r="K10" s="266" t="n">
        <v>0</v>
      </c>
      <c r="L10" s="268" t="n">
        <v>0</v>
      </c>
    </row>
    <row r="11" customFormat="false" ht="15" hidden="false" customHeight="true" outlineLevel="0" collapsed="false">
      <c r="A11" s="269"/>
      <c r="B11" s="262" t="s">
        <v>105</v>
      </c>
      <c r="C11" s="266" t="n">
        <v>0.0402547382367252</v>
      </c>
      <c r="D11" s="266" t="n">
        <v>0.0530605353843556</v>
      </c>
      <c r="E11" s="268" t="n">
        <v>0.0692331746761641</v>
      </c>
      <c r="F11" s="269"/>
      <c r="G11" s="172"/>
      <c r="H11" s="172"/>
      <c r="I11" s="262" t="s">
        <v>25</v>
      </c>
      <c r="J11" s="266" t="n">
        <v>0</v>
      </c>
      <c r="K11" s="266" t="n">
        <v>0</v>
      </c>
      <c r="L11" s="268" t="n">
        <v>0</v>
      </c>
    </row>
    <row r="12" customFormat="false" ht="15" hidden="false" customHeight="true" outlineLevel="0" collapsed="false">
      <c r="A12" s="269"/>
      <c r="B12" s="262" t="s">
        <v>108</v>
      </c>
      <c r="C12" s="266" t="n">
        <v>4.21418516138306</v>
      </c>
      <c r="D12" s="266" t="n">
        <v>4.43657202609253</v>
      </c>
      <c r="E12" s="268" t="n">
        <v>4.39235652825527</v>
      </c>
      <c r="F12" s="269"/>
      <c r="G12" s="172"/>
      <c r="H12" s="172"/>
      <c r="I12" s="262" t="s">
        <v>97</v>
      </c>
      <c r="J12" s="266" t="n">
        <v>0.377461646175665</v>
      </c>
      <c r="K12" s="266" t="n">
        <v>0.4</v>
      </c>
      <c r="L12" s="268" t="n">
        <v>0.41</v>
      </c>
    </row>
    <row r="13" customFormat="false" ht="15" hidden="false" customHeight="true" outlineLevel="0" collapsed="false">
      <c r="A13" s="269"/>
      <c r="B13" s="262" t="s">
        <v>109</v>
      </c>
      <c r="C13" s="266" t="n">
        <v>0.636723972161234</v>
      </c>
      <c r="D13" s="266" t="n">
        <v>0.535097070921204</v>
      </c>
      <c r="E13" s="268" t="n">
        <v>0.61986443281611</v>
      </c>
      <c r="F13" s="269"/>
      <c r="G13" s="172"/>
      <c r="H13" s="172"/>
      <c r="I13" s="262" t="s">
        <v>98</v>
      </c>
      <c r="J13" s="266" t="n">
        <v>0.0832932216522585</v>
      </c>
      <c r="K13" s="266" t="n">
        <v>0.07</v>
      </c>
      <c r="L13" s="268" t="n">
        <v>0.07</v>
      </c>
    </row>
    <row r="14" customFormat="false" ht="15" hidden="false" customHeight="true" outlineLevel="0" collapsed="false">
      <c r="A14" s="269"/>
      <c r="B14" s="262" t="s">
        <v>110</v>
      </c>
      <c r="C14" s="266" t="n">
        <v>0.0056901598892567</v>
      </c>
      <c r="D14" s="266" t="n">
        <v>0.04096190005487</v>
      </c>
      <c r="E14" s="268" t="n">
        <v>0.0448510223696165</v>
      </c>
      <c r="F14" s="269"/>
      <c r="G14" s="172"/>
      <c r="H14" s="172"/>
      <c r="I14" s="262" t="s">
        <v>102</v>
      </c>
      <c r="J14" s="266" t="n">
        <v>0</v>
      </c>
      <c r="K14" s="266" t="n">
        <v>0</v>
      </c>
      <c r="L14" s="268" t="n">
        <v>0</v>
      </c>
    </row>
    <row r="15" customFormat="false" ht="15" hidden="false" customHeight="true" outlineLevel="0" collapsed="false">
      <c r="A15" s="269"/>
      <c r="B15" s="262" t="s">
        <v>111</v>
      </c>
      <c r="C15" s="266" t="n">
        <v>0.00478142878302334</v>
      </c>
      <c r="D15" s="266" t="n">
        <v>0.00512210962294901</v>
      </c>
      <c r="E15" s="268" t="n">
        <v>0.00367288927585297</v>
      </c>
      <c r="F15" s="269"/>
      <c r="G15" s="172"/>
      <c r="H15" s="172"/>
      <c r="I15" s="262" t="s">
        <v>39</v>
      </c>
      <c r="J15" s="266" t="n">
        <v>0.000836105554435459</v>
      </c>
      <c r="K15" s="266" t="n">
        <v>0</v>
      </c>
      <c r="L15" s="268" t="n">
        <v>0</v>
      </c>
    </row>
    <row r="16" customFormat="false" ht="15" hidden="false" customHeight="true" outlineLevel="0" collapsed="false">
      <c r="A16" s="269"/>
      <c r="B16" s="262" t="s">
        <v>6</v>
      </c>
      <c r="C16" s="266" t="n">
        <v>22.2949975391152</v>
      </c>
      <c r="D16" s="266" t="n">
        <v>23.8952595297517</v>
      </c>
      <c r="E16" s="268" t="n">
        <v>24.547821156302</v>
      </c>
      <c r="F16" s="269"/>
      <c r="G16" s="172"/>
      <c r="H16" s="172"/>
      <c r="I16" s="262" t="s">
        <v>6</v>
      </c>
      <c r="J16" s="266" t="n">
        <v>59.4626046064973</v>
      </c>
      <c r="K16" s="266" t="n">
        <v>61.44</v>
      </c>
      <c r="L16" s="268" t="n">
        <v>60.99</v>
      </c>
    </row>
    <row r="17" customFormat="false" ht="15" hidden="false" customHeight="true" outlineLevel="0" collapsed="false">
      <c r="A17" s="270" t="s">
        <v>113</v>
      </c>
      <c r="B17" s="270"/>
      <c r="C17" s="266" t="n">
        <v>8.3143676140915</v>
      </c>
      <c r="D17" s="266" t="n">
        <v>6.75962846324457</v>
      </c>
      <c r="E17" s="268" t="n">
        <v>6.71557065316805</v>
      </c>
      <c r="F17" s="269"/>
      <c r="G17" s="271" t="s">
        <v>107</v>
      </c>
      <c r="H17" s="271"/>
      <c r="I17" s="272" t="s">
        <v>87</v>
      </c>
      <c r="J17" s="273" t="n">
        <v>6.58155388064941</v>
      </c>
      <c r="K17" s="273" t="n">
        <v>5.46</v>
      </c>
      <c r="L17" s="274" t="n">
        <v>5.59</v>
      </c>
    </row>
    <row r="18" customFormat="false" ht="15" hidden="false" customHeight="true" outlineLevel="0" collapsed="false">
      <c r="A18" s="210" t="s">
        <v>115</v>
      </c>
      <c r="B18" s="210"/>
      <c r="C18" s="266" t="n">
        <v>23.3066434680142</v>
      </c>
      <c r="D18" s="266" t="n">
        <v>23.1213280995775</v>
      </c>
      <c r="E18" s="268" t="n">
        <v>22.1084985416488</v>
      </c>
      <c r="F18" s="269"/>
      <c r="G18" s="271"/>
      <c r="H18" s="271"/>
      <c r="I18" s="275" t="s">
        <v>90</v>
      </c>
      <c r="J18" s="276"/>
      <c r="K18" s="276"/>
      <c r="L18" s="277"/>
    </row>
    <row r="19" customFormat="false" ht="15" hidden="false" customHeight="true" outlineLevel="0" collapsed="false">
      <c r="A19" s="278" t="s">
        <v>116</v>
      </c>
      <c r="B19" s="262" t="s">
        <v>104</v>
      </c>
      <c r="C19" s="266" t="n">
        <v>0.415698702918214</v>
      </c>
      <c r="D19" s="266" t="n">
        <v>0.458966619148957</v>
      </c>
      <c r="E19" s="268" t="n">
        <v>0.51905045303237</v>
      </c>
      <c r="F19" s="269"/>
      <c r="G19" s="271"/>
      <c r="H19" s="271"/>
      <c r="I19" s="262" t="s">
        <v>42</v>
      </c>
      <c r="J19" s="266" t="n">
        <v>0.815091158891554</v>
      </c>
      <c r="K19" s="266" t="n">
        <v>0.7</v>
      </c>
      <c r="L19" s="268" t="n">
        <v>0.77</v>
      </c>
    </row>
    <row r="20" customFormat="false" ht="15" hidden="false" customHeight="true" outlineLevel="0" collapsed="false">
      <c r="A20" s="278"/>
      <c r="B20" s="262" t="s">
        <v>105</v>
      </c>
      <c r="C20" s="266" t="n">
        <v>0.0396452734647251</v>
      </c>
      <c r="D20" s="266" t="n">
        <v>0.0508997730314529</v>
      </c>
      <c r="E20" s="268" t="n">
        <v>0.0491242372531465</v>
      </c>
      <c r="F20" s="269"/>
      <c r="G20" s="271"/>
      <c r="H20" s="271"/>
      <c r="I20" s="275" t="s">
        <v>94</v>
      </c>
      <c r="J20" s="266" t="n">
        <v>0</v>
      </c>
      <c r="K20" s="266" t="n">
        <v>0</v>
      </c>
      <c r="L20" s="268" t="n">
        <v>0</v>
      </c>
    </row>
    <row r="21" customFormat="false" ht="15" hidden="false" customHeight="true" outlineLevel="0" collapsed="false">
      <c r="A21" s="278"/>
      <c r="B21" s="262" t="s">
        <v>120</v>
      </c>
      <c r="C21" s="266" t="n">
        <v>3.65380416773602</v>
      </c>
      <c r="D21" s="266" t="n">
        <v>3.2879831931629</v>
      </c>
      <c r="E21" s="268" t="n">
        <v>3.37817012478957</v>
      </c>
      <c r="F21" s="269"/>
      <c r="G21" s="271"/>
      <c r="H21" s="271"/>
      <c r="I21" s="275" t="s">
        <v>25</v>
      </c>
      <c r="J21" s="266" t="n">
        <v>0</v>
      </c>
      <c r="K21" s="266" t="n">
        <v>0</v>
      </c>
      <c r="L21" s="268" t="n">
        <v>0</v>
      </c>
    </row>
    <row r="22" customFormat="false" ht="15" hidden="false" customHeight="true" outlineLevel="0" collapsed="false">
      <c r="A22" s="278"/>
      <c r="B22" s="262" t="s">
        <v>121</v>
      </c>
      <c r="C22" s="266" t="n">
        <v>0</v>
      </c>
      <c r="D22" s="266" t="n">
        <v>0.00760964132978789</v>
      </c>
      <c r="E22" s="268" t="n">
        <v>0.00262987279336825</v>
      </c>
      <c r="F22" s="269"/>
      <c r="G22" s="271"/>
      <c r="H22" s="271"/>
      <c r="I22" s="262" t="s">
        <v>92</v>
      </c>
      <c r="J22" s="266" t="n">
        <v>7.3966464192531</v>
      </c>
      <c r="K22" s="266" t="n">
        <v>6.16</v>
      </c>
      <c r="L22" s="268" t="n">
        <v>6.36</v>
      </c>
    </row>
    <row r="23" customFormat="false" ht="15" hidden="false" customHeight="true" outlineLevel="0" collapsed="false">
      <c r="A23" s="210" t="s">
        <v>124</v>
      </c>
      <c r="B23" s="210"/>
      <c r="C23" s="266" t="n">
        <v>0</v>
      </c>
      <c r="D23" s="266" t="n">
        <v>0</v>
      </c>
      <c r="E23" s="268" t="n">
        <v>0</v>
      </c>
      <c r="F23" s="269"/>
      <c r="G23" s="279" t="s">
        <v>114</v>
      </c>
      <c r="H23" s="279"/>
      <c r="I23" s="279"/>
      <c r="J23" s="266" t="n">
        <v>0.214401747090846</v>
      </c>
      <c r="K23" s="266" t="n">
        <v>0.21</v>
      </c>
      <c r="L23" s="268" t="n">
        <v>0.2</v>
      </c>
    </row>
    <row r="24" customFormat="false" ht="15" hidden="false" customHeight="true" outlineLevel="0" collapsed="false">
      <c r="A24" s="280" t="s">
        <v>125</v>
      </c>
      <c r="B24" s="280"/>
      <c r="C24" s="266" t="n">
        <v>10.3658410682863</v>
      </c>
      <c r="D24" s="266" t="n">
        <v>10.9371064301401</v>
      </c>
      <c r="E24" s="268" t="n">
        <v>11.3425283862387</v>
      </c>
      <c r="F24" s="269"/>
      <c r="G24" s="279" t="s">
        <v>6</v>
      </c>
      <c r="H24" s="279"/>
      <c r="I24" s="279"/>
      <c r="J24" s="266" t="n">
        <v>67.0736513931291</v>
      </c>
      <c r="K24" s="266" t="n">
        <v>67.81</v>
      </c>
      <c r="L24" s="268" t="n">
        <v>67.55</v>
      </c>
    </row>
    <row r="25" customFormat="false" ht="15" hidden="false" customHeight="true" outlineLevel="0" collapsed="false">
      <c r="A25" s="269" t="s">
        <v>126</v>
      </c>
      <c r="B25" s="262" t="s">
        <v>165</v>
      </c>
      <c r="C25" s="266" t="n">
        <v>3.90121133583158</v>
      </c>
      <c r="D25" s="266" t="n">
        <v>4.16753328622409</v>
      </c>
      <c r="E25" s="281" t="n">
        <v>4.48230422045323</v>
      </c>
      <c r="F25" s="210" t="s">
        <v>117</v>
      </c>
      <c r="G25" s="210"/>
      <c r="H25" s="210"/>
      <c r="I25" s="210"/>
      <c r="J25" s="266" t="n">
        <v>10.9511201517209</v>
      </c>
      <c r="K25" s="266" t="n">
        <v>11.67</v>
      </c>
      <c r="L25" s="268" t="n">
        <v>10.25</v>
      </c>
    </row>
    <row r="26" customFormat="false" ht="15" hidden="false" customHeight="true" outlineLevel="0" collapsed="false">
      <c r="A26" s="269"/>
      <c r="B26" s="262" t="s">
        <v>166</v>
      </c>
      <c r="C26" s="266" t="n">
        <v>0.654487273890449</v>
      </c>
      <c r="D26" s="266" t="n">
        <v>0.687483236051374</v>
      </c>
      <c r="E26" s="282" t="n">
        <v>1.14498776393227</v>
      </c>
      <c r="F26" s="210" t="s">
        <v>122</v>
      </c>
      <c r="G26" s="210"/>
      <c r="H26" s="210"/>
      <c r="I26" s="210"/>
      <c r="J26" s="266" t="n">
        <v>0.020581165933191</v>
      </c>
      <c r="K26" s="266" t="n">
        <v>0.05</v>
      </c>
      <c r="L26" s="268" t="n">
        <v>0.04</v>
      </c>
    </row>
    <row r="27" customFormat="false" ht="15" hidden="false" customHeight="true" outlineLevel="0" collapsed="false">
      <c r="A27" s="269"/>
      <c r="B27" s="262" t="s">
        <v>138</v>
      </c>
      <c r="C27" s="266" t="n">
        <v>0.0132866053321909</v>
      </c>
      <c r="D27" s="266" t="n">
        <v>0.0359527981668239</v>
      </c>
      <c r="E27" s="282" t="n">
        <v>0.00338651951114054</v>
      </c>
      <c r="F27" s="210" t="s">
        <v>129</v>
      </c>
      <c r="G27" s="210"/>
      <c r="H27" s="210"/>
      <c r="I27" s="210"/>
      <c r="J27" s="266" t="n">
        <v>2.3724757252412</v>
      </c>
      <c r="K27" s="266" t="n">
        <v>0.53</v>
      </c>
      <c r="L27" s="268" t="n">
        <v>0.08</v>
      </c>
    </row>
    <row r="28" customFormat="false" ht="15" hidden="false" customHeight="true" outlineLevel="0" collapsed="false">
      <c r="A28" s="210" t="s">
        <v>140</v>
      </c>
      <c r="B28" s="210"/>
      <c r="C28" s="266" t="n">
        <v>0.368303934561084</v>
      </c>
      <c r="D28" s="266" t="n">
        <v>0.556938879153885</v>
      </c>
      <c r="E28" s="282" t="n">
        <v>0.340284784222024</v>
      </c>
      <c r="F28" s="210" t="s">
        <v>134</v>
      </c>
      <c r="G28" s="210"/>
      <c r="H28" s="210"/>
      <c r="I28" s="210"/>
      <c r="J28" s="266" t="n">
        <v>4.61222314299611</v>
      </c>
      <c r="K28" s="266" t="n">
        <v>4.31</v>
      </c>
      <c r="L28" s="268" t="n">
        <v>4.48</v>
      </c>
    </row>
    <row r="29" customFormat="false" ht="15" hidden="false" customHeight="true" outlineLevel="0" collapsed="false">
      <c r="A29" s="210" t="s">
        <v>144</v>
      </c>
      <c r="B29" s="210"/>
      <c r="C29" s="266" t="n">
        <v>0.911744267269816</v>
      </c>
      <c r="D29" s="266" t="n">
        <v>0.70991595219909</v>
      </c>
      <c r="E29" s="282" t="n">
        <v>1.19478851691398</v>
      </c>
      <c r="F29" s="210" t="s">
        <v>167</v>
      </c>
      <c r="G29" s="210"/>
      <c r="H29" s="210"/>
      <c r="I29" s="210"/>
      <c r="J29" s="266" t="n">
        <v>10.4497631151538</v>
      </c>
      <c r="K29" s="266" t="n">
        <v>10.78</v>
      </c>
      <c r="L29" s="268" t="n">
        <v>11.07</v>
      </c>
    </row>
    <row r="30" customFormat="false" ht="15" hidden="false" customHeight="true" outlineLevel="0" collapsed="false">
      <c r="A30" s="210" t="s">
        <v>146</v>
      </c>
      <c r="B30" s="210"/>
      <c r="C30" s="266" t="n">
        <v>2.91554555098027</v>
      </c>
      <c r="D30" s="266" t="n">
        <v>2.74786476650287</v>
      </c>
      <c r="E30" s="282" t="n">
        <v>2.2280263914697</v>
      </c>
      <c r="F30" s="210" t="s">
        <v>137</v>
      </c>
      <c r="G30" s="210"/>
      <c r="H30" s="210"/>
      <c r="I30" s="210"/>
      <c r="J30" s="266" t="n">
        <v>0.713508473164054</v>
      </c>
      <c r="K30" s="266" t="n">
        <v>0.74</v>
      </c>
      <c r="L30" s="268" t="n">
        <v>0.76</v>
      </c>
    </row>
    <row r="31" customFormat="false" ht="15" hidden="false" customHeight="true" outlineLevel="0" collapsed="false">
      <c r="A31" s="283" t="s">
        <v>148</v>
      </c>
      <c r="B31" s="283"/>
      <c r="C31" s="273" t="n">
        <v>0</v>
      </c>
      <c r="D31" s="273" t="n">
        <v>0</v>
      </c>
      <c r="E31" s="284" t="n">
        <v>0</v>
      </c>
      <c r="F31" s="210" t="s">
        <v>139</v>
      </c>
      <c r="G31" s="210"/>
      <c r="H31" s="210"/>
      <c r="I31" s="210"/>
      <c r="J31" s="266" t="n">
        <v>0.0534679844076524</v>
      </c>
      <c r="K31" s="266" t="n">
        <v>0.11</v>
      </c>
      <c r="L31" s="268" t="n">
        <v>0.05</v>
      </c>
    </row>
    <row r="32" customFormat="false" ht="15" hidden="false" customHeight="true" outlineLevel="0" collapsed="false">
      <c r="A32" s="211" t="s">
        <v>168</v>
      </c>
      <c r="B32" s="211"/>
      <c r="C32" s="273" t="n">
        <v>99.9999959004612</v>
      </c>
      <c r="D32" s="285" t="n">
        <v>99.9999863846103</v>
      </c>
      <c r="E32" s="286" t="n">
        <v>100</v>
      </c>
      <c r="F32" s="210" t="s">
        <v>141</v>
      </c>
      <c r="G32" s="210"/>
      <c r="H32" s="210"/>
      <c r="I32" s="210"/>
      <c r="J32" s="266" t="n">
        <v>0.476348374389358</v>
      </c>
      <c r="K32" s="266" t="n">
        <v>0.51</v>
      </c>
      <c r="L32" s="268" t="n">
        <v>0.65</v>
      </c>
    </row>
    <row r="33" customFormat="false" ht="15" hidden="false" customHeight="true" outlineLevel="0" collapsed="false">
      <c r="A33" s="93"/>
      <c r="B33" s="93"/>
      <c r="C33" s="287"/>
      <c r="D33" s="288"/>
      <c r="E33" s="288"/>
      <c r="F33" s="210" t="s">
        <v>145</v>
      </c>
      <c r="G33" s="210"/>
      <c r="H33" s="210"/>
      <c r="I33" s="210"/>
      <c r="J33" s="266" t="n">
        <v>0.275727192113201</v>
      </c>
      <c r="K33" s="266" t="n">
        <v>0.06</v>
      </c>
      <c r="L33" s="268" t="n">
        <v>0.01</v>
      </c>
    </row>
    <row r="34" customFormat="false" ht="15" hidden="false" customHeight="true" outlineLevel="0" collapsed="false">
      <c r="A34" s="93"/>
      <c r="B34" s="93"/>
      <c r="C34" s="93"/>
      <c r="D34" s="93"/>
      <c r="E34" s="93"/>
      <c r="F34" s="210" t="s">
        <v>147</v>
      </c>
      <c r="G34" s="210"/>
      <c r="H34" s="210"/>
      <c r="I34" s="210"/>
      <c r="J34" s="266" t="n">
        <v>1.58632264869078</v>
      </c>
      <c r="K34" s="266" t="n">
        <v>2.02</v>
      </c>
      <c r="L34" s="268" t="n">
        <v>3.52</v>
      </c>
    </row>
    <row r="35" customFormat="false" ht="15" hidden="false" customHeight="true" outlineLevel="0" collapsed="false">
      <c r="A35" s="93"/>
      <c r="B35" s="93"/>
      <c r="C35" s="93"/>
      <c r="D35" s="93"/>
      <c r="E35" s="93"/>
      <c r="F35" s="289" t="s">
        <v>149</v>
      </c>
      <c r="G35" s="289"/>
      <c r="H35" s="289"/>
      <c r="I35" s="289"/>
      <c r="J35" s="266" t="n">
        <v>0.00612454217184654</v>
      </c>
      <c r="K35" s="266" t="n">
        <v>0.01</v>
      </c>
      <c r="L35" s="268" t="n">
        <v>0.01</v>
      </c>
    </row>
    <row r="36" customFormat="false" ht="14.25" hidden="false" customHeight="false" outlineLevel="0" collapsed="false">
      <c r="A36" s="93"/>
      <c r="B36" s="93"/>
      <c r="C36" s="93"/>
      <c r="D36" s="93"/>
      <c r="E36" s="93"/>
      <c r="F36" s="211" t="s">
        <v>168</v>
      </c>
      <c r="G36" s="211"/>
      <c r="H36" s="211"/>
      <c r="I36" s="211"/>
      <c r="J36" s="285" t="n">
        <v>99.9999986202879</v>
      </c>
      <c r="K36" s="285" t="n">
        <v>100</v>
      </c>
      <c r="L36" s="286" t="n">
        <v>100</v>
      </c>
    </row>
    <row r="37" customFormat="false" ht="13.5" hidden="false" customHeight="false" outlineLevel="0" collapsed="false">
      <c r="A37" s="93"/>
      <c r="B37" s="93"/>
      <c r="C37" s="93"/>
      <c r="D37" s="93"/>
      <c r="E37" s="93"/>
    </row>
  </sheetData>
  <mergeCells count="35">
    <mergeCell ref="A3:E3"/>
    <mergeCell ref="F3:L3"/>
    <mergeCell ref="A4:B4"/>
    <mergeCell ref="F4:I4"/>
    <mergeCell ref="A5:A7"/>
    <mergeCell ref="F5:I5"/>
    <mergeCell ref="F6:F24"/>
    <mergeCell ref="G6:H16"/>
    <mergeCell ref="A8:A16"/>
    <mergeCell ref="A17:B17"/>
    <mergeCell ref="G17:H22"/>
    <mergeCell ref="A18:B18"/>
    <mergeCell ref="A19:A22"/>
    <mergeCell ref="A23:B23"/>
    <mergeCell ref="G23:I23"/>
    <mergeCell ref="A24:B24"/>
    <mergeCell ref="G24:I24"/>
    <mergeCell ref="A25:A27"/>
    <mergeCell ref="F25:I25"/>
    <mergeCell ref="F26:I26"/>
    <mergeCell ref="F27:I27"/>
    <mergeCell ref="A28:B28"/>
    <mergeCell ref="F28:I28"/>
    <mergeCell ref="A29:B29"/>
    <mergeCell ref="F29:I29"/>
    <mergeCell ref="A30:B30"/>
    <mergeCell ref="F30:I30"/>
    <mergeCell ref="A31:B31"/>
    <mergeCell ref="F31:I31"/>
    <mergeCell ref="A32:B32"/>
    <mergeCell ref="F32:I32"/>
    <mergeCell ref="F33:I33"/>
    <mergeCell ref="F34:I34"/>
    <mergeCell ref="F35:I35"/>
    <mergeCell ref="F36:I36"/>
  </mergeCells>
  <printOptions headings="false" gridLines="false" gridLinesSet="true" horizontalCentered="false" verticalCentered="false"/>
  <pageMargins left="1.49027777777778" right="0.786805555555556" top="0.984027777777778" bottom="0.984027777777778" header="0.511811023622047" footer="0.5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HG丸ｺﾞｼｯｸM-PRO,Regular"&amp;12１６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false" hidden="false" outlineLevel="0" max="1" min="1" style="94" width="8.99"/>
    <col collapsed="false" customWidth="true" hidden="false" outlineLevel="0" max="2" min="2" style="94" width="16.86"/>
    <col collapsed="false" customWidth="true" hidden="false" outlineLevel="0" max="3" min="3" style="94" width="7.62"/>
    <col collapsed="false" customWidth="true" hidden="false" outlineLevel="0" max="4" min="4" style="94" width="10.12"/>
    <col collapsed="false" customWidth="true" hidden="false" outlineLevel="0" max="5" min="5" style="94" width="8.12"/>
    <col collapsed="false" customWidth="true" hidden="false" outlineLevel="0" max="7" min="6" style="94" width="17.99"/>
    <col collapsed="false" customWidth="true" hidden="false" outlineLevel="0" max="8" min="8" style="94" width="9.12"/>
    <col collapsed="false" customWidth="true" hidden="false" outlineLevel="0" max="9" min="9" style="94" width="7.12"/>
    <col collapsed="false" customWidth="true" hidden="false" outlineLevel="0" max="11" min="10" style="94" width="15.62"/>
    <col collapsed="false" customWidth="true" hidden="false" outlineLevel="0" max="12" min="12" style="94" width="9.36"/>
    <col collapsed="false" customWidth="true" hidden="false" outlineLevel="0" max="13" min="13" style="94" width="6.37"/>
    <col collapsed="false" customWidth="true" hidden="false" outlineLevel="0" max="14" min="14" style="94" width="16.75"/>
    <col collapsed="false" customWidth="true" hidden="false" outlineLevel="0" max="15" min="15" style="94" width="16.25"/>
    <col collapsed="false" customWidth="true" hidden="false" outlineLevel="0" max="16" min="16" style="94" width="8.62"/>
    <col collapsed="false" customWidth="true" hidden="false" outlineLevel="0" max="17" min="17" style="94" width="6.87"/>
    <col collapsed="false" customWidth="true" hidden="false" outlineLevel="0" max="18" min="18" style="94" width="20.75"/>
    <col collapsed="false" customWidth="true" hidden="false" outlineLevel="0" max="19" min="19" style="94" width="23.87"/>
    <col collapsed="false" customWidth="true" hidden="false" outlineLevel="0" max="20" min="20" style="94" width="8.62"/>
    <col collapsed="false" customWidth="true" hidden="false" outlineLevel="0" max="21" min="21" style="94" width="5.62"/>
    <col collapsed="false" customWidth="true" hidden="false" outlineLevel="0" max="22" min="22" style="94" width="15.24"/>
    <col collapsed="false" customWidth="true" hidden="false" outlineLevel="0" max="23" min="23" style="94" width="9.36"/>
    <col collapsed="false" customWidth="false" hidden="false" outlineLevel="0" max="257" min="24" style="94" width="8.99"/>
  </cols>
  <sheetData>
    <row r="1" customFormat="false" ht="18.75" hidden="false" customHeight="false" outlineLevel="0" collapsed="false">
      <c r="A1" s="290" t="s">
        <v>169</v>
      </c>
      <c r="W1" s="95"/>
    </row>
    <row r="2" customFormat="false" ht="18" hidden="false" customHeight="true" outlineLevel="0" collapsed="false">
      <c r="A2" s="92"/>
      <c r="B2" s="291"/>
      <c r="C2" s="291"/>
    </row>
    <row r="3" customFormat="false" ht="15.75" hidden="false" customHeight="true" outlineLevel="0" collapsed="false">
      <c r="A3" s="292"/>
      <c r="B3" s="293" t="s">
        <v>170</v>
      </c>
      <c r="C3" s="293"/>
      <c r="D3" s="294" t="s">
        <v>171</v>
      </c>
      <c r="E3" s="295"/>
      <c r="F3" s="296" t="s">
        <v>172</v>
      </c>
      <c r="G3" s="296"/>
      <c r="H3" s="296"/>
      <c r="I3" s="296"/>
      <c r="J3" s="296"/>
      <c r="K3" s="296"/>
      <c r="L3" s="296"/>
      <c r="M3" s="296"/>
      <c r="N3" s="296"/>
      <c r="O3" s="296"/>
      <c r="P3" s="296"/>
      <c r="Q3" s="296"/>
      <c r="R3" s="297" t="s">
        <v>173</v>
      </c>
      <c r="S3" s="297"/>
      <c r="T3" s="297"/>
      <c r="U3" s="297"/>
      <c r="W3" s="291"/>
    </row>
    <row r="4" customFormat="false" ht="15.75" hidden="false" customHeight="true" outlineLevel="0" collapsed="false">
      <c r="A4" s="298" t="s">
        <v>174</v>
      </c>
      <c r="B4" s="299" t="s">
        <v>175</v>
      </c>
      <c r="C4" s="300"/>
      <c r="D4" s="299" t="s">
        <v>175</v>
      </c>
      <c r="E4" s="300"/>
      <c r="F4" s="301" t="s">
        <v>176</v>
      </c>
      <c r="G4" s="301"/>
      <c r="H4" s="301"/>
      <c r="I4" s="301"/>
      <c r="J4" s="302" t="s">
        <v>177</v>
      </c>
      <c r="K4" s="302"/>
      <c r="L4" s="302"/>
      <c r="M4" s="302" t="s">
        <v>178</v>
      </c>
      <c r="N4" s="302"/>
      <c r="O4" s="302"/>
      <c r="P4" s="302"/>
      <c r="Q4" s="302"/>
      <c r="R4" s="303" t="s">
        <v>176</v>
      </c>
      <c r="S4" s="303"/>
      <c r="T4" s="303"/>
      <c r="U4" s="303"/>
      <c r="W4" s="291"/>
    </row>
    <row r="5" customFormat="false" ht="15.75" hidden="false" customHeight="true" outlineLevel="0" collapsed="false">
      <c r="A5" s="304"/>
      <c r="B5" s="305" t="s">
        <v>179</v>
      </c>
      <c r="C5" s="306" t="s">
        <v>180</v>
      </c>
      <c r="D5" s="305" t="s">
        <v>179</v>
      </c>
      <c r="E5" s="306" t="s">
        <v>180</v>
      </c>
      <c r="F5" s="307" t="s">
        <v>179</v>
      </c>
      <c r="G5" s="308" t="s">
        <v>181</v>
      </c>
      <c r="H5" s="309" t="s">
        <v>182</v>
      </c>
      <c r="I5" s="310" t="s">
        <v>180</v>
      </c>
      <c r="J5" s="307" t="s">
        <v>179</v>
      </c>
      <c r="K5" s="308" t="s">
        <v>181</v>
      </c>
      <c r="L5" s="311" t="s">
        <v>182</v>
      </c>
      <c r="M5" s="307" t="s">
        <v>179</v>
      </c>
      <c r="N5" s="307"/>
      <c r="O5" s="308" t="s">
        <v>181</v>
      </c>
      <c r="P5" s="309" t="s">
        <v>182</v>
      </c>
      <c r="Q5" s="310" t="s">
        <v>180</v>
      </c>
      <c r="R5" s="307" t="s">
        <v>179</v>
      </c>
      <c r="S5" s="308" t="s">
        <v>181</v>
      </c>
      <c r="T5" s="312" t="s">
        <v>182</v>
      </c>
      <c r="U5" s="313" t="s">
        <v>180</v>
      </c>
      <c r="W5" s="291"/>
    </row>
    <row r="6" customFormat="false" ht="15.75" hidden="false" customHeight="true" outlineLevel="0" collapsed="false">
      <c r="A6" s="314" t="s">
        <v>64</v>
      </c>
      <c r="B6" s="315" t="n">
        <v>156414</v>
      </c>
      <c r="C6" s="316" t="n">
        <v>6</v>
      </c>
      <c r="D6" s="315" t="n">
        <v>90554</v>
      </c>
      <c r="E6" s="316" t="n">
        <v>3</v>
      </c>
      <c r="F6" s="317" t="n">
        <v>4989481176</v>
      </c>
      <c r="G6" s="318" t="n">
        <v>4325380227</v>
      </c>
      <c r="H6" s="319" t="n">
        <v>86.69</v>
      </c>
      <c r="I6" s="320" t="n">
        <v>16</v>
      </c>
      <c r="J6" s="317" t="n">
        <v>2480944858</v>
      </c>
      <c r="K6" s="318" t="n">
        <v>311032948</v>
      </c>
      <c r="L6" s="321" t="n">
        <v>12.54</v>
      </c>
      <c r="M6" s="322" t="n">
        <v>7470426034</v>
      </c>
      <c r="N6" s="322" t="n">
        <v>156414</v>
      </c>
      <c r="O6" s="323" t="n">
        <v>4636413175</v>
      </c>
      <c r="P6" s="324" t="n">
        <v>62.06</v>
      </c>
      <c r="Q6" s="320" t="n">
        <v>16</v>
      </c>
      <c r="R6" s="325" t="n">
        <v>583403024</v>
      </c>
      <c r="S6" s="318" t="n">
        <v>574146418</v>
      </c>
      <c r="T6" s="324" t="n">
        <v>98.41</v>
      </c>
      <c r="U6" s="326" t="n">
        <v>2</v>
      </c>
      <c r="W6" s="92"/>
    </row>
    <row r="7" customFormat="false" ht="15.75" hidden="false" customHeight="true" outlineLevel="0" collapsed="false">
      <c r="A7" s="327" t="s">
        <v>67</v>
      </c>
      <c r="B7" s="328" t="n">
        <v>148320</v>
      </c>
      <c r="C7" s="329" t="n">
        <v>11</v>
      </c>
      <c r="D7" s="328" t="n">
        <v>85977</v>
      </c>
      <c r="E7" s="329" t="n">
        <v>6</v>
      </c>
      <c r="F7" s="330" t="n">
        <v>1356732444</v>
      </c>
      <c r="G7" s="331" t="n">
        <v>1122708220</v>
      </c>
      <c r="H7" s="332" t="n">
        <v>82.75</v>
      </c>
      <c r="I7" s="333" t="n">
        <v>17</v>
      </c>
      <c r="J7" s="330" t="n">
        <v>1154791092</v>
      </c>
      <c r="K7" s="331" t="n">
        <v>113325810</v>
      </c>
      <c r="L7" s="334" t="n">
        <v>9.81</v>
      </c>
      <c r="M7" s="335" t="n">
        <v>2511523536</v>
      </c>
      <c r="N7" s="335" t="n">
        <v>148320</v>
      </c>
      <c r="O7" s="336" t="n">
        <v>1236034030</v>
      </c>
      <c r="P7" s="337" t="n">
        <v>49.21</v>
      </c>
      <c r="Q7" s="333" t="n">
        <v>17</v>
      </c>
      <c r="R7" s="338" t="n">
        <v>143821256</v>
      </c>
      <c r="S7" s="331" t="n">
        <v>133869535</v>
      </c>
      <c r="T7" s="332" t="n">
        <v>93.08</v>
      </c>
      <c r="U7" s="339" t="n">
        <v>17</v>
      </c>
      <c r="W7" s="92"/>
    </row>
    <row r="8" customFormat="false" ht="15.75" hidden="false" customHeight="true" outlineLevel="0" collapsed="false">
      <c r="A8" s="327" t="s">
        <v>68</v>
      </c>
      <c r="B8" s="328" t="n">
        <v>164156</v>
      </c>
      <c r="C8" s="329" t="n">
        <v>2</v>
      </c>
      <c r="D8" s="328" t="n">
        <v>91913</v>
      </c>
      <c r="E8" s="329" t="n">
        <v>2</v>
      </c>
      <c r="F8" s="330" t="n">
        <v>668391097</v>
      </c>
      <c r="G8" s="331" t="n">
        <v>597756520</v>
      </c>
      <c r="H8" s="332" t="n">
        <v>89.43</v>
      </c>
      <c r="I8" s="333" t="n">
        <v>15</v>
      </c>
      <c r="J8" s="330" t="n">
        <v>248194254</v>
      </c>
      <c r="K8" s="331" t="n">
        <v>50869552</v>
      </c>
      <c r="L8" s="334" t="n">
        <v>20.5</v>
      </c>
      <c r="M8" s="335" t="n">
        <v>916585351</v>
      </c>
      <c r="N8" s="335" t="n">
        <v>164156</v>
      </c>
      <c r="O8" s="336" t="n">
        <v>648626072</v>
      </c>
      <c r="P8" s="337" t="n">
        <v>70.77</v>
      </c>
      <c r="Q8" s="333" t="n">
        <v>13</v>
      </c>
      <c r="R8" s="338" t="n">
        <v>85575203</v>
      </c>
      <c r="S8" s="331" t="n">
        <v>82092657</v>
      </c>
      <c r="T8" s="332" t="n">
        <v>95.93</v>
      </c>
      <c r="U8" s="339" t="n">
        <v>14</v>
      </c>
      <c r="W8" s="92"/>
    </row>
    <row r="9" customFormat="false" ht="15.75" hidden="false" customHeight="true" outlineLevel="0" collapsed="false">
      <c r="A9" s="327" t="s">
        <v>58</v>
      </c>
      <c r="B9" s="328" t="n">
        <v>135663</v>
      </c>
      <c r="C9" s="329" t="n">
        <v>14</v>
      </c>
      <c r="D9" s="328" t="n">
        <v>75530</v>
      </c>
      <c r="E9" s="329" t="n">
        <v>14</v>
      </c>
      <c r="F9" s="330" t="n">
        <v>613405634</v>
      </c>
      <c r="G9" s="331" t="n">
        <v>567575555</v>
      </c>
      <c r="H9" s="332" t="n">
        <v>92.53</v>
      </c>
      <c r="I9" s="333" t="n">
        <v>12</v>
      </c>
      <c r="J9" s="330" t="n">
        <v>175464027</v>
      </c>
      <c r="K9" s="331" t="n">
        <v>33494720</v>
      </c>
      <c r="L9" s="334" t="n">
        <v>19.09</v>
      </c>
      <c r="M9" s="335" t="n">
        <v>788869661</v>
      </c>
      <c r="N9" s="335" t="n">
        <v>135663</v>
      </c>
      <c r="O9" s="336" t="n">
        <v>601070275</v>
      </c>
      <c r="P9" s="337" t="n">
        <v>76.19</v>
      </c>
      <c r="Q9" s="333" t="n">
        <v>11</v>
      </c>
      <c r="R9" s="338" t="n">
        <v>90687566</v>
      </c>
      <c r="S9" s="331" t="n">
        <v>88591233</v>
      </c>
      <c r="T9" s="332" t="n">
        <v>97.69</v>
      </c>
      <c r="U9" s="339" t="n">
        <v>8</v>
      </c>
      <c r="W9" s="92"/>
    </row>
    <row r="10" customFormat="false" ht="15.75" hidden="false" customHeight="true" outlineLevel="0" collapsed="false">
      <c r="A10" s="340" t="s">
        <v>55</v>
      </c>
      <c r="B10" s="341" t="n">
        <v>136733</v>
      </c>
      <c r="C10" s="342" t="n">
        <v>13</v>
      </c>
      <c r="D10" s="341" t="n">
        <v>77135</v>
      </c>
      <c r="E10" s="342" t="n">
        <v>13</v>
      </c>
      <c r="F10" s="343" t="n">
        <v>404529419</v>
      </c>
      <c r="G10" s="344" t="n">
        <v>387016997</v>
      </c>
      <c r="H10" s="345" t="n">
        <v>95.67</v>
      </c>
      <c r="I10" s="346" t="n">
        <v>4</v>
      </c>
      <c r="J10" s="343" t="n">
        <v>70492252</v>
      </c>
      <c r="K10" s="344" t="n">
        <v>13643878</v>
      </c>
      <c r="L10" s="347" t="n">
        <v>19.36</v>
      </c>
      <c r="M10" s="348" t="n">
        <v>475021671</v>
      </c>
      <c r="N10" s="348" t="n">
        <v>136733</v>
      </c>
      <c r="O10" s="349" t="n">
        <v>400660875</v>
      </c>
      <c r="P10" s="350" t="n">
        <v>84.35</v>
      </c>
      <c r="Q10" s="346" t="n">
        <v>5</v>
      </c>
      <c r="R10" s="351" t="n">
        <v>78410181</v>
      </c>
      <c r="S10" s="344" t="n">
        <v>76789235</v>
      </c>
      <c r="T10" s="345" t="n">
        <v>97.93</v>
      </c>
      <c r="U10" s="352" t="n">
        <v>6</v>
      </c>
      <c r="W10" s="92"/>
    </row>
    <row r="11" customFormat="false" ht="15.75" hidden="false" customHeight="true" outlineLevel="0" collapsed="false">
      <c r="A11" s="353" t="s">
        <v>65</v>
      </c>
      <c r="B11" s="354" t="n">
        <v>163740</v>
      </c>
      <c r="C11" s="355" t="n">
        <v>3</v>
      </c>
      <c r="D11" s="354" t="n">
        <v>86583</v>
      </c>
      <c r="E11" s="355" t="n">
        <v>5</v>
      </c>
      <c r="F11" s="356" t="n">
        <v>1324735024</v>
      </c>
      <c r="G11" s="357" t="n">
        <v>1221937837</v>
      </c>
      <c r="H11" s="358" t="n">
        <v>92.24</v>
      </c>
      <c r="I11" s="359" t="n">
        <v>13</v>
      </c>
      <c r="J11" s="356" t="n">
        <v>413501524</v>
      </c>
      <c r="K11" s="357" t="n">
        <v>77868709</v>
      </c>
      <c r="L11" s="360" t="n">
        <v>18.83</v>
      </c>
      <c r="M11" s="322" t="n">
        <v>1738236548</v>
      </c>
      <c r="N11" s="322" t="n">
        <v>163740</v>
      </c>
      <c r="O11" s="361" t="n">
        <v>1299806546</v>
      </c>
      <c r="P11" s="362" t="n">
        <v>74.78</v>
      </c>
      <c r="Q11" s="359" t="n">
        <v>12</v>
      </c>
      <c r="R11" s="325" t="n">
        <v>161206276</v>
      </c>
      <c r="S11" s="318" t="n">
        <v>155297132</v>
      </c>
      <c r="T11" s="358" t="n">
        <v>96.33</v>
      </c>
      <c r="U11" s="363" t="n">
        <v>12</v>
      </c>
      <c r="W11" s="92"/>
    </row>
    <row r="12" customFormat="false" ht="15.75" hidden="false" customHeight="true" outlineLevel="0" collapsed="false">
      <c r="A12" s="327" t="s">
        <v>56</v>
      </c>
      <c r="B12" s="328" t="n">
        <v>153233</v>
      </c>
      <c r="C12" s="329" t="n">
        <v>8</v>
      </c>
      <c r="D12" s="328" t="n">
        <v>87707</v>
      </c>
      <c r="E12" s="329" t="n">
        <v>4</v>
      </c>
      <c r="F12" s="330" t="n">
        <v>562016140</v>
      </c>
      <c r="G12" s="331" t="n">
        <v>530939672</v>
      </c>
      <c r="H12" s="332" t="n">
        <v>94.47</v>
      </c>
      <c r="I12" s="333" t="n">
        <v>9</v>
      </c>
      <c r="J12" s="330" t="n">
        <v>171944921</v>
      </c>
      <c r="K12" s="331" t="n">
        <v>41224393</v>
      </c>
      <c r="L12" s="334" t="n">
        <v>23.98</v>
      </c>
      <c r="M12" s="335" t="n">
        <v>733961061</v>
      </c>
      <c r="N12" s="335" t="n">
        <v>153233</v>
      </c>
      <c r="O12" s="331" t="n">
        <v>572164065</v>
      </c>
      <c r="P12" s="337" t="n">
        <v>77.96</v>
      </c>
      <c r="Q12" s="333" t="n">
        <v>10</v>
      </c>
      <c r="R12" s="338" t="n">
        <v>88152160</v>
      </c>
      <c r="S12" s="331" t="n">
        <v>86137006</v>
      </c>
      <c r="T12" s="332" t="n">
        <v>97.71</v>
      </c>
      <c r="U12" s="339" t="n">
        <v>7</v>
      </c>
      <c r="W12" s="92"/>
    </row>
    <row r="13" customFormat="false" ht="15.75" hidden="false" customHeight="true" outlineLevel="0" collapsed="false">
      <c r="A13" s="327" t="s">
        <v>66</v>
      </c>
      <c r="B13" s="328" t="n">
        <v>148870</v>
      </c>
      <c r="C13" s="329" t="n">
        <v>10</v>
      </c>
      <c r="D13" s="328" t="n">
        <v>82338</v>
      </c>
      <c r="E13" s="329" t="n">
        <v>11</v>
      </c>
      <c r="F13" s="330" t="n">
        <v>1419743384</v>
      </c>
      <c r="G13" s="331" t="n">
        <v>1307152266</v>
      </c>
      <c r="H13" s="332" t="n">
        <v>92.07</v>
      </c>
      <c r="I13" s="333" t="n">
        <v>14</v>
      </c>
      <c r="J13" s="330" t="n">
        <v>677042697</v>
      </c>
      <c r="K13" s="331" t="n">
        <v>92515972</v>
      </c>
      <c r="L13" s="334" t="n">
        <v>13.66</v>
      </c>
      <c r="M13" s="335" t="n">
        <v>2096786081</v>
      </c>
      <c r="N13" s="335" t="n">
        <v>148870</v>
      </c>
      <c r="O13" s="331" t="n">
        <v>1399668238</v>
      </c>
      <c r="P13" s="337" t="n">
        <v>66.75</v>
      </c>
      <c r="Q13" s="333" t="n">
        <v>14</v>
      </c>
      <c r="R13" s="338" t="n">
        <v>181654716</v>
      </c>
      <c r="S13" s="331" t="n">
        <v>174929489</v>
      </c>
      <c r="T13" s="332" t="n">
        <v>96.3</v>
      </c>
      <c r="U13" s="339" t="n">
        <v>13</v>
      </c>
      <c r="W13" s="92"/>
    </row>
    <row r="14" customFormat="false" ht="15.75" hidden="false" customHeight="true" outlineLevel="0" collapsed="false">
      <c r="A14" s="327" t="s">
        <v>62</v>
      </c>
      <c r="B14" s="328" t="n">
        <v>147023</v>
      </c>
      <c r="C14" s="329" t="n">
        <v>12</v>
      </c>
      <c r="D14" s="328" t="n">
        <v>81566</v>
      </c>
      <c r="E14" s="329" t="n">
        <v>12</v>
      </c>
      <c r="F14" s="330" t="n">
        <v>1464459380</v>
      </c>
      <c r="G14" s="331" t="n">
        <v>1383729056</v>
      </c>
      <c r="H14" s="332" t="n">
        <v>94.49</v>
      </c>
      <c r="I14" s="333" t="n">
        <v>8</v>
      </c>
      <c r="J14" s="330" t="n">
        <v>369453246</v>
      </c>
      <c r="K14" s="331" t="n">
        <v>78271946</v>
      </c>
      <c r="L14" s="334" t="n">
        <v>21.19</v>
      </c>
      <c r="M14" s="335" t="n">
        <v>1833912626</v>
      </c>
      <c r="N14" s="335" t="n">
        <v>147023</v>
      </c>
      <c r="O14" s="331" t="n">
        <v>1462001002</v>
      </c>
      <c r="P14" s="337" t="n">
        <v>79.72</v>
      </c>
      <c r="Q14" s="333" t="n">
        <v>7</v>
      </c>
      <c r="R14" s="338" t="n">
        <v>217187420</v>
      </c>
      <c r="S14" s="331" t="n">
        <v>211796492</v>
      </c>
      <c r="T14" s="332" t="n">
        <v>97.52</v>
      </c>
      <c r="U14" s="339" t="n">
        <v>10</v>
      </c>
      <c r="W14" s="92"/>
    </row>
    <row r="15" customFormat="false" ht="15.75" hidden="false" customHeight="true" outlineLevel="0" collapsed="false">
      <c r="A15" s="340" t="s">
        <v>54</v>
      </c>
      <c r="B15" s="341" t="n">
        <v>149605</v>
      </c>
      <c r="C15" s="342" t="n">
        <v>9</v>
      </c>
      <c r="D15" s="341" t="n">
        <v>83994</v>
      </c>
      <c r="E15" s="342" t="n">
        <v>8</v>
      </c>
      <c r="F15" s="343" t="n">
        <v>311139758</v>
      </c>
      <c r="G15" s="344" t="n">
        <v>294549500</v>
      </c>
      <c r="H15" s="345" t="n">
        <v>94.67</v>
      </c>
      <c r="I15" s="346" t="n">
        <v>6</v>
      </c>
      <c r="J15" s="343" t="n">
        <v>83125452</v>
      </c>
      <c r="K15" s="344" t="n">
        <v>13627340</v>
      </c>
      <c r="L15" s="347" t="n">
        <v>16.39</v>
      </c>
      <c r="M15" s="348" t="n">
        <v>394265210</v>
      </c>
      <c r="N15" s="348" t="n">
        <v>149605</v>
      </c>
      <c r="O15" s="344" t="n">
        <v>308176840</v>
      </c>
      <c r="P15" s="350" t="n">
        <v>78.16</v>
      </c>
      <c r="Q15" s="346" t="n">
        <v>8</v>
      </c>
      <c r="R15" s="351" t="n">
        <v>44321842</v>
      </c>
      <c r="S15" s="344" t="n">
        <v>43586363</v>
      </c>
      <c r="T15" s="345" t="n">
        <v>98.34</v>
      </c>
      <c r="U15" s="352" t="n">
        <v>3</v>
      </c>
      <c r="W15" s="92"/>
    </row>
    <row r="16" customFormat="false" ht="15.75" hidden="false" customHeight="true" outlineLevel="0" collapsed="false">
      <c r="A16" s="353" t="s">
        <v>53</v>
      </c>
      <c r="B16" s="354" t="n">
        <v>102682</v>
      </c>
      <c r="C16" s="355" t="n">
        <v>17</v>
      </c>
      <c r="D16" s="354" t="n">
        <v>59995</v>
      </c>
      <c r="E16" s="355" t="n">
        <v>17</v>
      </c>
      <c r="F16" s="356" t="n">
        <v>42027019</v>
      </c>
      <c r="G16" s="357" t="n">
        <v>40460237</v>
      </c>
      <c r="H16" s="358" t="n">
        <v>96.27</v>
      </c>
      <c r="I16" s="359" t="n">
        <v>2</v>
      </c>
      <c r="J16" s="356" t="n">
        <v>4635721</v>
      </c>
      <c r="K16" s="357" t="n">
        <v>2212200</v>
      </c>
      <c r="L16" s="360" t="n">
        <v>47.72</v>
      </c>
      <c r="M16" s="322" t="n">
        <v>46662740</v>
      </c>
      <c r="N16" s="322" t="n">
        <v>102682</v>
      </c>
      <c r="O16" s="357" t="n">
        <v>42672437</v>
      </c>
      <c r="P16" s="362" t="n">
        <v>91.45</v>
      </c>
      <c r="Q16" s="359" t="n">
        <v>1</v>
      </c>
      <c r="R16" s="325" t="n">
        <v>5309181</v>
      </c>
      <c r="S16" s="318" t="n">
        <v>5186035</v>
      </c>
      <c r="T16" s="358" t="n">
        <v>97.68</v>
      </c>
      <c r="U16" s="363" t="n">
        <v>9</v>
      </c>
      <c r="W16" s="92"/>
    </row>
    <row r="17" customFormat="false" ht="15.75" hidden="false" customHeight="true" outlineLevel="0" collapsed="false">
      <c r="A17" s="327" t="s">
        <v>59</v>
      </c>
      <c r="B17" s="364" t="n">
        <v>120208</v>
      </c>
      <c r="C17" s="329" t="n">
        <v>16</v>
      </c>
      <c r="D17" s="328" t="n">
        <v>69163</v>
      </c>
      <c r="E17" s="329" t="n">
        <v>15</v>
      </c>
      <c r="F17" s="330" t="n">
        <v>157691618</v>
      </c>
      <c r="G17" s="331" t="n">
        <v>149827255</v>
      </c>
      <c r="H17" s="332" t="n">
        <v>95.01</v>
      </c>
      <c r="I17" s="333" t="n">
        <v>5</v>
      </c>
      <c r="J17" s="330" t="n">
        <v>23810353</v>
      </c>
      <c r="K17" s="331" t="n">
        <v>8317848</v>
      </c>
      <c r="L17" s="334" t="n">
        <v>34.93</v>
      </c>
      <c r="M17" s="335" t="n">
        <v>181501971</v>
      </c>
      <c r="N17" s="335" t="n">
        <v>120208</v>
      </c>
      <c r="O17" s="331" t="n">
        <v>158145103</v>
      </c>
      <c r="P17" s="337" t="n">
        <v>87.13</v>
      </c>
      <c r="Q17" s="333" t="n">
        <v>4</v>
      </c>
      <c r="R17" s="338" t="n">
        <v>30914682</v>
      </c>
      <c r="S17" s="331" t="n">
        <v>30329745</v>
      </c>
      <c r="T17" s="332" t="n">
        <v>98.11</v>
      </c>
      <c r="U17" s="339" t="n">
        <v>5</v>
      </c>
      <c r="W17" s="92"/>
    </row>
    <row r="18" customFormat="false" ht="15.75" hidden="false" customHeight="true" outlineLevel="0" collapsed="false">
      <c r="A18" s="327" t="s">
        <v>61</v>
      </c>
      <c r="B18" s="328" t="n">
        <v>157736</v>
      </c>
      <c r="C18" s="329" t="n">
        <v>5</v>
      </c>
      <c r="D18" s="328" t="n">
        <v>85461</v>
      </c>
      <c r="E18" s="329" t="n">
        <v>7</v>
      </c>
      <c r="F18" s="330" t="n">
        <v>426505889</v>
      </c>
      <c r="G18" s="331" t="n">
        <v>398526495</v>
      </c>
      <c r="H18" s="332" t="n">
        <v>93.44</v>
      </c>
      <c r="I18" s="333" t="n">
        <v>11</v>
      </c>
      <c r="J18" s="330" t="n">
        <v>104288318</v>
      </c>
      <c r="K18" s="331" t="n">
        <v>25765239</v>
      </c>
      <c r="L18" s="334" t="n">
        <v>24.71</v>
      </c>
      <c r="M18" s="335" t="n">
        <v>530794207</v>
      </c>
      <c r="N18" s="335" t="n">
        <v>157736</v>
      </c>
      <c r="O18" s="331" t="n">
        <v>424291734</v>
      </c>
      <c r="P18" s="337" t="n">
        <v>79.94</v>
      </c>
      <c r="Q18" s="333" t="n">
        <v>6</v>
      </c>
      <c r="R18" s="338" t="n">
        <v>48911611</v>
      </c>
      <c r="S18" s="331" t="n">
        <v>46640609</v>
      </c>
      <c r="T18" s="332" t="n">
        <v>95.36</v>
      </c>
      <c r="U18" s="339" t="n">
        <v>15</v>
      </c>
      <c r="W18" s="92"/>
    </row>
    <row r="19" customFormat="false" ht="15.75" hidden="false" customHeight="true" outlineLevel="0" collapsed="false">
      <c r="A19" s="327" t="s">
        <v>52</v>
      </c>
      <c r="B19" s="328" t="n">
        <v>181942</v>
      </c>
      <c r="C19" s="329" t="n">
        <v>1</v>
      </c>
      <c r="D19" s="328" t="n">
        <v>100748</v>
      </c>
      <c r="E19" s="329" t="n">
        <v>1</v>
      </c>
      <c r="F19" s="330" t="n">
        <v>261558785</v>
      </c>
      <c r="G19" s="331" t="n">
        <v>246860763</v>
      </c>
      <c r="H19" s="332" t="n">
        <v>94.38</v>
      </c>
      <c r="I19" s="333" t="n">
        <v>10</v>
      </c>
      <c r="J19" s="330" t="n">
        <v>135876090</v>
      </c>
      <c r="K19" s="331" t="n">
        <v>16400494</v>
      </c>
      <c r="L19" s="334" t="n">
        <v>12.07</v>
      </c>
      <c r="M19" s="335" t="n">
        <v>397434875</v>
      </c>
      <c r="N19" s="335" t="n">
        <v>181942</v>
      </c>
      <c r="O19" s="331" t="n">
        <v>263261257</v>
      </c>
      <c r="P19" s="337" t="n">
        <v>66.24</v>
      </c>
      <c r="Q19" s="333" t="n">
        <v>15</v>
      </c>
      <c r="R19" s="338" t="n">
        <v>33733815</v>
      </c>
      <c r="S19" s="331" t="n">
        <v>32590889</v>
      </c>
      <c r="T19" s="332" t="n">
        <v>96.61</v>
      </c>
      <c r="U19" s="339" t="n">
        <v>11</v>
      </c>
      <c r="W19" s="92"/>
    </row>
    <row r="20" customFormat="false" ht="15.75" hidden="false" customHeight="true" outlineLevel="0" collapsed="false">
      <c r="A20" s="340" t="s">
        <v>60</v>
      </c>
      <c r="B20" s="341" t="n">
        <v>153491</v>
      </c>
      <c r="C20" s="342" t="n">
        <v>7</v>
      </c>
      <c r="D20" s="341" t="n">
        <v>83235</v>
      </c>
      <c r="E20" s="342" t="n">
        <v>10</v>
      </c>
      <c r="F20" s="343" t="n">
        <v>219605719</v>
      </c>
      <c r="G20" s="344" t="n">
        <v>207746539</v>
      </c>
      <c r="H20" s="345" t="n">
        <v>94.6</v>
      </c>
      <c r="I20" s="346" t="n">
        <v>7</v>
      </c>
      <c r="J20" s="343" t="n">
        <v>57326928</v>
      </c>
      <c r="K20" s="344" t="n">
        <v>8398952</v>
      </c>
      <c r="L20" s="347" t="n">
        <v>14.65</v>
      </c>
      <c r="M20" s="348" t="n">
        <v>276932647</v>
      </c>
      <c r="N20" s="348" t="n">
        <v>153491</v>
      </c>
      <c r="O20" s="344" t="n">
        <v>216145491</v>
      </c>
      <c r="P20" s="350" t="n">
        <v>78.05</v>
      </c>
      <c r="Q20" s="346" t="n">
        <v>9</v>
      </c>
      <c r="R20" s="351" t="n">
        <v>28434981</v>
      </c>
      <c r="S20" s="344" t="n">
        <v>26927841</v>
      </c>
      <c r="T20" s="345" t="n">
        <v>94.7</v>
      </c>
      <c r="U20" s="352" t="n">
        <v>16</v>
      </c>
      <c r="W20" s="92"/>
    </row>
    <row r="21" customFormat="false" ht="15.75" hidden="false" customHeight="true" outlineLevel="0" collapsed="false">
      <c r="A21" s="353" t="s">
        <v>57</v>
      </c>
      <c r="B21" s="354" t="n">
        <v>121481</v>
      </c>
      <c r="C21" s="355" t="n">
        <v>15</v>
      </c>
      <c r="D21" s="354" t="n">
        <v>68983</v>
      </c>
      <c r="E21" s="355" t="n">
        <v>16</v>
      </c>
      <c r="F21" s="356" t="n">
        <v>130385831</v>
      </c>
      <c r="G21" s="357" t="n">
        <v>124919484</v>
      </c>
      <c r="H21" s="358" t="n">
        <v>95.81</v>
      </c>
      <c r="I21" s="359" t="n">
        <v>3</v>
      </c>
      <c r="J21" s="356" t="n">
        <v>16275982</v>
      </c>
      <c r="K21" s="357" t="n">
        <v>4657314</v>
      </c>
      <c r="L21" s="360" t="n">
        <v>28.61</v>
      </c>
      <c r="M21" s="322" t="n">
        <v>146661813</v>
      </c>
      <c r="N21" s="322" t="n">
        <v>121481</v>
      </c>
      <c r="O21" s="357" t="n">
        <v>129576798</v>
      </c>
      <c r="P21" s="362" t="n">
        <v>88.35</v>
      </c>
      <c r="Q21" s="359" t="n">
        <v>2</v>
      </c>
      <c r="R21" s="325" t="n">
        <v>15512469</v>
      </c>
      <c r="S21" s="318" t="n">
        <v>15423116</v>
      </c>
      <c r="T21" s="358" t="n">
        <v>99.42</v>
      </c>
      <c r="U21" s="363" t="n">
        <v>1</v>
      </c>
      <c r="W21" s="92"/>
    </row>
    <row r="22" customFormat="false" ht="15.75" hidden="false" customHeight="true" outlineLevel="0" collapsed="false">
      <c r="A22" s="340" t="s">
        <v>51</v>
      </c>
      <c r="B22" s="341" t="n">
        <v>157976</v>
      </c>
      <c r="C22" s="342" t="n">
        <v>4</v>
      </c>
      <c r="D22" s="341" t="n">
        <v>83853</v>
      </c>
      <c r="E22" s="342" t="n">
        <v>9</v>
      </c>
      <c r="F22" s="343" t="n">
        <v>321591823</v>
      </c>
      <c r="G22" s="344" t="n">
        <v>311914297</v>
      </c>
      <c r="H22" s="345" t="n">
        <v>96.99</v>
      </c>
      <c r="I22" s="346" t="n">
        <v>1</v>
      </c>
      <c r="J22" s="343" t="n">
        <v>45113945</v>
      </c>
      <c r="K22" s="344" t="n">
        <v>8368235</v>
      </c>
      <c r="L22" s="347" t="n">
        <v>18.55</v>
      </c>
      <c r="M22" s="348" t="n">
        <v>366705768</v>
      </c>
      <c r="N22" s="348" t="n">
        <v>157976</v>
      </c>
      <c r="O22" s="365" t="n">
        <v>320282532</v>
      </c>
      <c r="P22" s="366" t="n">
        <v>87.34</v>
      </c>
      <c r="Q22" s="367" t="n">
        <v>3</v>
      </c>
      <c r="R22" s="351" t="n">
        <v>37803377</v>
      </c>
      <c r="S22" s="344" t="n">
        <v>37097383</v>
      </c>
      <c r="T22" s="345" t="n">
        <v>98.13</v>
      </c>
      <c r="U22" s="352" t="n">
        <v>4</v>
      </c>
      <c r="W22" s="92"/>
    </row>
    <row r="23" s="381" customFormat="true" ht="15.75" hidden="false" customHeight="true" outlineLevel="0" collapsed="false">
      <c r="A23" s="289" t="s">
        <v>63</v>
      </c>
      <c r="B23" s="368" t="n">
        <v>152232</v>
      </c>
      <c r="C23" s="369" t="s">
        <v>183</v>
      </c>
      <c r="D23" s="368" t="n">
        <v>85726</v>
      </c>
      <c r="E23" s="369" t="s">
        <v>183</v>
      </c>
      <c r="F23" s="370" t="n">
        <v>14674000140</v>
      </c>
      <c r="G23" s="371" t="n">
        <v>13219000920</v>
      </c>
      <c r="H23" s="372" t="n">
        <v>90.08</v>
      </c>
      <c r="I23" s="373" t="s">
        <v>183</v>
      </c>
      <c r="J23" s="370" t="n">
        <v>6232281660</v>
      </c>
      <c r="K23" s="371" t="n">
        <v>899995550</v>
      </c>
      <c r="L23" s="374" t="n">
        <v>14.44</v>
      </c>
      <c r="M23" s="375" t="n">
        <v>20906281800</v>
      </c>
      <c r="N23" s="375" t="n">
        <v>152232</v>
      </c>
      <c r="O23" s="376" t="n">
        <v>14118996470</v>
      </c>
      <c r="P23" s="377" t="n">
        <v>67.53</v>
      </c>
      <c r="Q23" s="378" t="s">
        <v>183</v>
      </c>
      <c r="R23" s="379" t="n">
        <v>1875039760</v>
      </c>
      <c r="S23" s="376" t="n">
        <v>1821431178</v>
      </c>
      <c r="T23" s="372" t="n">
        <v>97.14</v>
      </c>
      <c r="U23" s="380" t="s">
        <v>183</v>
      </c>
      <c r="W23" s="382"/>
    </row>
    <row r="24" customFormat="false" ht="15.75" hidden="false" customHeight="true" outlineLevel="0" collapsed="false">
      <c r="A24" s="327" t="s">
        <v>184</v>
      </c>
      <c r="B24" s="383" t="n">
        <v>219464</v>
      </c>
      <c r="C24" s="384" t="s">
        <v>183</v>
      </c>
      <c r="D24" s="383" t="n">
        <v>95754</v>
      </c>
      <c r="E24" s="384" t="s">
        <v>183</v>
      </c>
      <c r="F24" s="317" t="n">
        <v>335999100</v>
      </c>
      <c r="G24" s="318" t="n">
        <v>335999100</v>
      </c>
      <c r="H24" s="319" t="n">
        <v>100</v>
      </c>
      <c r="I24" s="385" t="s">
        <v>183</v>
      </c>
      <c r="J24" s="386" t="n">
        <v>0</v>
      </c>
      <c r="K24" s="323" t="n">
        <v>0</v>
      </c>
      <c r="L24" s="387" t="s">
        <v>183</v>
      </c>
      <c r="M24" s="322" t="n">
        <v>335999100</v>
      </c>
      <c r="N24" s="322" t="n">
        <v>219464</v>
      </c>
      <c r="O24" s="361" t="n">
        <v>335999100</v>
      </c>
      <c r="P24" s="362" t="n">
        <v>100</v>
      </c>
      <c r="Q24" s="388" t="s">
        <v>183</v>
      </c>
      <c r="R24" s="325" t="s">
        <v>183</v>
      </c>
      <c r="S24" s="318" t="s">
        <v>183</v>
      </c>
      <c r="T24" s="389" t="s">
        <v>183</v>
      </c>
      <c r="U24" s="390" t="s">
        <v>183</v>
      </c>
      <c r="W24" s="92"/>
    </row>
    <row r="25" customFormat="false" ht="15.75" hidden="false" customHeight="true" outlineLevel="0" collapsed="false">
      <c r="A25" s="327" t="s">
        <v>185</v>
      </c>
      <c r="B25" s="383" t="n">
        <v>303228</v>
      </c>
      <c r="C25" s="384" t="s">
        <v>183</v>
      </c>
      <c r="D25" s="383" t="n">
        <v>153889</v>
      </c>
      <c r="E25" s="384" t="s">
        <v>183</v>
      </c>
      <c r="F25" s="330" t="n">
        <v>276847200</v>
      </c>
      <c r="G25" s="331" t="n">
        <v>276847200</v>
      </c>
      <c r="H25" s="332" t="n">
        <v>100</v>
      </c>
      <c r="I25" s="391" t="s">
        <v>183</v>
      </c>
      <c r="J25" s="364" t="n">
        <v>0</v>
      </c>
      <c r="K25" s="336" t="n">
        <v>0</v>
      </c>
      <c r="L25" s="392" t="s">
        <v>183</v>
      </c>
      <c r="M25" s="335" t="n">
        <v>276847200</v>
      </c>
      <c r="N25" s="335" t="n">
        <v>303228</v>
      </c>
      <c r="O25" s="336" t="n">
        <v>276847200</v>
      </c>
      <c r="P25" s="337" t="n">
        <v>100</v>
      </c>
      <c r="Q25" s="393" t="s">
        <v>183</v>
      </c>
      <c r="R25" s="338" t="s">
        <v>183</v>
      </c>
      <c r="S25" s="331" t="s">
        <v>183</v>
      </c>
      <c r="T25" s="394" t="s">
        <v>183</v>
      </c>
      <c r="U25" s="395" t="s">
        <v>183</v>
      </c>
      <c r="W25" s="92"/>
    </row>
    <row r="26" customFormat="false" ht="15.75" hidden="false" customHeight="true" outlineLevel="0" collapsed="false">
      <c r="A26" s="340" t="s">
        <v>186</v>
      </c>
      <c r="B26" s="341" t="n">
        <v>246000</v>
      </c>
      <c r="C26" s="396" t="s">
        <v>183</v>
      </c>
      <c r="D26" s="341" t="n">
        <v>137201</v>
      </c>
      <c r="E26" s="396" t="s">
        <v>183</v>
      </c>
      <c r="F26" s="343" t="n">
        <v>77244000</v>
      </c>
      <c r="G26" s="344" t="n">
        <v>77244000</v>
      </c>
      <c r="H26" s="345" t="n">
        <v>100</v>
      </c>
      <c r="I26" s="397" t="s">
        <v>183</v>
      </c>
      <c r="J26" s="398" t="n">
        <v>0</v>
      </c>
      <c r="K26" s="349" t="n">
        <v>0</v>
      </c>
      <c r="L26" s="399" t="s">
        <v>183</v>
      </c>
      <c r="M26" s="348" t="n">
        <v>77244000</v>
      </c>
      <c r="N26" s="348" t="n">
        <v>246000</v>
      </c>
      <c r="O26" s="365" t="n">
        <v>77244000</v>
      </c>
      <c r="P26" s="366" t="n">
        <v>100</v>
      </c>
      <c r="Q26" s="400" t="s">
        <v>183</v>
      </c>
      <c r="R26" s="351" t="s">
        <v>183</v>
      </c>
      <c r="S26" s="344" t="s">
        <v>183</v>
      </c>
      <c r="T26" s="401" t="s">
        <v>183</v>
      </c>
      <c r="U26" s="402" t="s">
        <v>183</v>
      </c>
      <c r="W26" s="92"/>
    </row>
    <row r="27" s="381" customFormat="true" ht="15.75" hidden="false" customHeight="true" outlineLevel="0" collapsed="false">
      <c r="A27" s="340" t="s">
        <v>187</v>
      </c>
      <c r="B27" s="403" t="n">
        <v>250214</v>
      </c>
      <c r="C27" s="404" t="s">
        <v>183</v>
      </c>
      <c r="D27" s="403" t="n">
        <v>117542</v>
      </c>
      <c r="E27" s="404" t="s">
        <v>183</v>
      </c>
      <c r="F27" s="370" t="n">
        <v>690090300</v>
      </c>
      <c r="G27" s="371" t="n">
        <v>690090300</v>
      </c>
      <c r="H27" s="405" t="n">
        <v>100</v>
      </c>
      <c r="I27" s="406" t="s">
        <v>183</v>
      </c>
      <c r="J27" s="370" t="n">
        <v>0</v>
      </c>
      <c r="K27" s="371" t="n">
        <v>0</v>
      </c>
      <c r="L27" s="407" t="s">
        <v>183</v>
      </c>
      <c r="M27" s="375" t="n">
        <v>690090300</v>
      </c>
      <c r="N27" s="375" t="n">
        <v>250214</v>
      </c>
      <c r="O27" s="376" t="n">
        <v>690090300</v>
      </c>
      <c r="P27" s="377" t="n">
        <v>100</v>
      </c>
      <c r="Q27" s="378" t="s">
        <v>183</v>
      </c>
      <c r="R27" s="408" t="s">
        <v>183</v>
      </c>
      <c r="S27" s="409" t="s">
        <v>183</v>
      </c>
      <c r="T27" s="410" t="s">
        <v>183</v>
      </c>
      <c r="U27" s="411" t="s">
        <v>183</v>
      </c>
      <c r="W27" s="382"/>
    </row>
    <row r="28" s="381" customFormat="true" ht="15.75" hidden="false" customHeight="true" outlineLevel="0" collapsed="false">
      <c r="A28" s="412" t="s">
        <v>188</v>
      </c>
      <c r="B28" s="413" t="n">
        <v>154657</v>
      </c>
      <c r="C28" s="414" t="s">
        <v>183</v>
      </c>
      <c r="D28" s="413" t="n">
        <v>86665</v>
      </c>
      <c r="E28" s="414" t="s">
        <v>183</v>
      </c>
      <c r="F28" s="415" t="n">
        <v>15364090440</v>
      </c>
      <c r="G28" s="416" t="n">
        <v>13909091220</v>
      </c>
      <c r="H28" s="417" t="n">
        <v>90.53</v>
      </c>
      <c r="I28" s="418" t="s">
        <v>183</v>
      </c>
      <c r="J28" s="415" t="n">
        <v>6232281660</v>
      </c>
      <c r="K28" s="416" t="n">
        <v>899995550</v>
      </c>
      <c r="L28" s="419" t="n">
        <v>14.44</v>
      </c>
      <c r="M28" s="420" t="n">
        <v>21596372100</v>
      </c>
      <c r="N28" s="420" t="n">
        <v>154657</v>
      </c>
      <c r="O28" s="416" t="n">
        <v>14809086770</v>
      </c>
      <c r="P28" s="421" t="n">
        <v>68.57</v>
      </c>
      <c r="Q28" s="422" t="s">
        <v>183</v>
      </c>
      <c r="R28" s="423" t="n">
        <v>1875039760</v>
      </c>
      <c r="S28" s="424" t="n">
        <v>1821431178</v>
      </c>
      <c r="T28" s="417" t="n">
        <v>97.14</v>
      </c>
      <c r="U28" s="425" t="s">
        <v>183</v>
      </c>
      <c r="W28" s="382"/>
    </row>
    <row r="31" customFormat="false" ht="21.75" hidden="false" customHeight="true" outlineLevel="0" collapsed="false">
      <c r="A31" s="290" t="s">
        <v>189</v>
      </c>
      <c r="W31" s="426"/>
    </row>
    <row r="32" customFormat="false" ht="15.75" hidden="false" customHeight="true" outlineLevel="0" collapsed="false">
      <c r="A32" s="292"/>
      <c r="B32" s="427" t="s">
        <v>190</v>
      </c>
      <c r="C32" s="427"/>
      <c r="D32" s="427"/>
      <c r="E32" s="427"/>
      <c r="F32" s="427"/>
      <c r="G32" s="427"/>
      <c r="H32" s="427"/>
      <c r="I32" s="427"/>
      <c r="J32" s="297" t="s">
        <v>191</v>
      </c>
      <c r="K32" s="297"/>
      <c r="L32" s="297"/>
      <c r="M32" s="297"/>
      <c r="N32" s="297"/>
      <c r="O32" s="297"/>
      <c r="P32" s="297"/>
      <c r="Q32" s="297"/>
      <c r="R32" s="297"/>
      <c r="S32" s="297"/>
      <c r="T32" s="297"/>
      <c r="U32" s="297"/>
    </row>
    <row r="33" customFormat="false" ht="15.75" hidden="false" customHeight="true" outlineLevel="0" collapsed="false">
      <c r="A33" s="298" t="s">
        <v>174</v>
      </c>
      <c r="B33" s="428" t="s">
        <v>177</v>
      </c>
      <c r="C33" s="428"/>
      <c r="D33" s="428"/>
      <c r="E33" s="428"/>
      <c r="F33" s="428" t="s">
        <v>178</v>
      </c>
      <c r="G33" s="428"/>
      <c r="H33" s="428"/>
      <c r="I33" s="428"/>
      <c r="J33" s="302" t="s">
        <v>176</v>
      </c>
      <c r="K33" s="302"/>
      <c r="L33" s="302"/>
      <c r="M33" s="302"/>
      <c r="N33" s="302" t="s">
        <v>177</v>
      </c>
      <c r="O33" s="302"/>
      <c r="P33" s="302"/>
      <c r="Q33" s="303" t="s">
        <v>178</v>
      </c>
      <c r="R33" s="303"/>
      <c r="S33" s="303"/>
      <c r="T33" s="303"/>
      <c r="U33" s="303"/>
    </row>
    <row r="34" customFormat="false" ht="15.75" hidden="false" customHeight="true" outlineLevel="0" collapsed="false">
      <c r="A34" s="429"/>
      <c r="B34" s="305" t="s">
        <v>179</v>
      </c>
      <c r="C34" s="308" t="s">
        <v>181</v>
      </c>
      <c r="D34" s="308"/>
      <c r="E34" s="430" t="s">
        <v>182</v>
      </c>
      <c r="F34" s="307" t="s">
        <v>179</v>
      </c>
      <c r="G34" s="308" t="s">
        <v>181</v>
      </c>
      <c r="H34" s="431" t="s">
        <v>182</v>
      </c>
      <c r="I34" s="432" t="s">
        <v>180</v>
      </c>
      <c r="J34" s="307" t="s">
        <v>179</v>
      </c>
      <c r="K34" s="308" t="s">
        <v>181</v>
      </c>
      <c r="L34" s="309" t="s">
        <v>182</v>
      </c>
      <c r="M34" s="310" t="s">
        <v>180</v>
      </c>
      <c r="N34" s="428" t="s">
        <v>179</v>
      </c>
      <c r="O34" s="428" t="s">
        <v>181</v>
      </c>
      <c r="P34" s="428" t="s">
        <v>182</v>
      </c>
      <c r="Q34" s="307" t="s">
        <v>179</v>
      </c>
      <c r="R34" s="307"/>
      <c r="S34" s="308" t="s">
        <v>181</v>
      </c>
      <c r="T34" s="309" t="s">
        <v>182</v>
      </c>
      <c r="U34" s="433" t="s">
        <v>180</v>
      </c>
    </row>
    <row r="35" customFormat="false" ht="15.75" hidden="false" customHeight="true" outlineLevel="0" collapsed="false">
      <c r="A35" s="314" t="s">
        <v>64</v>
      </c>
      <c r="B35" s="317" t="n">
        <v>173224180</v>
      </c>
      <c r="C35" s="323" t="n">
        <v>22047236</v>
      </c>
      <c r="D35" s="323" t="n">
        <v>156414</v>
      </c>
      <c r="E35" s="434" t="n">
        <v>12.73</v>
      </c>
      <c r="F35" s="386" t="n">
        <v>756627204</v>
      </c>
      <c r="G35" s="323" t="n">
        <v>596193654</v>
      </c>
      <c r="H35" s="324" t="n">
        <v>78.8</v>
      </c>
      <c r="I35" s="320" t="n">
        <v>16</v>
      </c>
      <c r="J35" s="317" t="n">
        <v>5572884200</v>
      </c>
      <c r="K35" s="318" t="n">
        <v>4899526645</v>
      </c>
      <c r="L35" s="319" t="n">
        <v>87.92</v>
      </c>
      <c r="M35" s="435" t="n">
        <v>16</v>
      </c>
      <c r="N35" s="436" t="n">
        <v>2654169038</v>
      </c>
      <c r="O35" s="436" t="n">
        <v>333080184</v>
      </c>
      <c r="P35" s="434" t="n">
        <v>12.55</v>
      </c>
      <c r="Q35" s="386" t="n">
        <v>8227053238</v>
      </c>
      <c r="R35" s="386" t="n">
        <v>156414</v>
      </c>
      <c r="S35" s="437" t="n">
        <v>5232606829</v>
      </c>
      <c r="T35" s="434" t="n">
        <v>63.6</v>
      </c>
      <c r="U35" s="438" t="n">
        <v>16</v>
      </c>
    </row>
    <row r="36" customFormat="false" ht="15.75" hidden="false" customHeight="true" outlineLevel="0" collapsed="false">
      <c r="A36" s="327" t="s">
        <v>67</v>
      </c>
      <c r="B36" s="330" t="n">
        <v>38645553</v>
      </c>
      <c r="C36" s="439" t="n">
        <v>14920001</v>
      </c>
      <c r="D36" s="439" t="n">
        <v>148320</v>
      </c>
      <c r="E36" s="440" t="n">
        <v>38.61</v>
      </c>
      <c r="F36" s="364" t="n">
        <v>182466809</v>
      </c>
      <c r="G36" s="336" t="n">
        <v>148789536</v>
      </c>
      <c r="H36" s="337" t="n">
        <v>81.54</v>
      </c>
      <c r="I36" s="333" t="n">
        <v>15</v>
      </c>
      <c r="J36" s="330" t="n">
        <v>1500553700</v>
      </c>
      <c r="K36" s="331" t="n">
        <v>1256577755</v>
      </c>
      <c r="L36" s="332" t="n">
        <v>83.74</v>
      </c>
      <c r="M36" s="441" t="n">
        <v>17</v>
      </c>
      <c r="N36" s="442" t="n">
        <v>1193436645</v>
      </c>
      <c r="O36" s="442" t="n">
        <v>128245811</v>
      </c>
      <c r="P36" s="440" t="n">
        <v>10.75</v>
      </c>
      <c r="Q36" s="364" t="n">
        <v>2693990345</v>
      </c>
      <c r="R36" s="364" t="n">
        <v>148320</v>
      </c>
      <c r="S36" s="443" t="n">
        <v>1384823566</v>
      </c>
      <c r="T36" s="440" t="n">
        <v>51.4</v>
      </c>
      <c r="U36" s="444" t="n">
        <v>17</v>
      </c>
    </row>
    <row r="37" customFormat="false" ht="15.75" hidden="false" customHeight="true" outlineLevel="0" collapsed="false">
      <c r="A37" s="327" t="s">
        <v>68</v>
      </c>
      <c r="B37" s="330" t="n">
        <v>10293079</v>
      </c>
      <c r="C37" s="365" t="n">
        <v>3446560</v>
      </c>
      <c r="D37" s="365" t="n">
        <v>164156</v>
      </c>
      <c r="E37" s="440" t="n">
        <v>33.48</v>
      </c>
      <c r="F37" s="364" t="n">
        <v>95868282</v>
      </c>
      <c r="G37" s="336" t="n">
        <v>85539217</v>
      </c>
      <c r="H37" s="337" t="n">
        <v>89.23</v>
      </c>
      <c r="I37" s="333" t="n">
        <v>10</v>
      </c>
      <c r="J37" s="330" t="n">
        <v>753966300</v>
      </c>
      <c r="K37" s="331" t="n">
        <v>679849177</v>
      </c>
      <c r="L37" s="332" t="n">
        <v>90.17</v>
      </c>
      <c r="M37" s="441" t="n">
        <v>15</v>
      </c>
      <c r="N37" s="442" t="n">
        <v>258487333</v>
      </c>
      <c r="O37" s="442" t="n">
        <v>54316112</v>
      </c>
      <c r="P37" s="440" t="n">
        <v>21.01</v>
      </c>
      <c r="Q37" s="364" t="n">
        <v>1012453633</v>
      </c>
      <c r="R37" s="364" t="n">
        <v>164156</v>
      </c>
      <c r="S37" s="443" t="n">
        <v>734165289</v>
      </c>
      <c r="T37" s="440" t="n">
        <v>72.51</v>
      </c>
      <c r="U37" s="444" t="n">
        <v>13</v>
      </c>
    </row>
    <row r="38" customFormat="false" ht="15.75" hidden="false" customHeight="true" outlineLevel="0" collapsed="false">
      <c r="A38" s="327" t="s">
        <v>58</v>
      </c>
      <c r="B38" s="330" t="n">
        <v>9289963</v>
      </c>
      <c r="C38" s="365" t="n">
        <v>3083186</v>
      </c>
      <c r="D38" s="365" t="n">
        <v>135663</v>
      </c>
      <c r="E38" s="440" t="n">
        <v>33.19</v>
      </c>
      <c r="F38" s="364" t="n">
        <v>99977529</v>
      </c>
      <c r="G38" s="336" t="n">
        <v>91674419</v>
      </c>
      <c r="H38" s="337" t="n">
        <v>91.7</v>
      </c>
      <c r="I38" s="333" t="n">
        <v>8</v>
      </c>
      <c r="J38" s="330" t="n">
        <v>704093200</v>
      </c>
      <c r="K38" s="331" t="n">
        <v>656166788</v>
      </c>
      <c r="L38" s="332" t="n">
        <v>93.19</v>
      </c>
      <c r="M38" s="441" t="n">
        <v>12</v>
      </c>
      <c r="N38" s="442" t="n">
        <v>184753990</v>
      </c>
      <c r="O38" s="442" t="n">
        <v>36577906</v>
      </c>
      <c r="P38" s="440" t="n">
        <v>19.8</v>
      </c>
      <c r="Q38" s="364" t="n">
        <v>888847190</v>
      </c>
      <c r="R38" s="364" t="n">
        <v>135663</v>
      </c>
      <c r="S38" s="443" t="n">
        <v>692744694</v>
      </c>
      <c r="T38" s="440" t="n">
        <v>77.94</v>
      </c>
      <c r="U38" s="444" t="n">
        <v>11</v>
      </c>
    </row>
    <row r="39" customFormat="false" ht="15.75" hidden="false" customHeight="true" outlineLevel="0" collapsed="false">
      <c r="A39" s="340" t="s">
        <v>55</v>
      </c>
      <c r="B39" s="343" t="n">
        <v>7089290</v>
      </c>
      <c r="C39" s="349" t="n">
        <v>2003080</v>
      </c>
      <c r="D39" s="349" t="n">
        <v>136733</v>
      </c>
      <c r="E39" s="445" t="n">
        <v>28.26</v>
      </c>
      <c r="F39" s="398" t="n">
        <v>85499471</v>
      </c>
      <c r="G39" s="349" t="n">
        <v>78792315</v>
      </c>
      <c r="H39" s="350" t="n">
        <v>92.16</v>
      </c>
      <c r="I39" s="346" t="n">
        <v>7</v>
      </c>
      <c r="J39" s="343" t="n">
        <v>482939600</v>
      </c>
      <c r="K39" s="344" t="n">
        <v>463806232</v>
      </c>
      <c r="L39" s="345" t="n">
        <v>96.04</v>
      </c>
      <c r="M39" s="446" t="n">
        <v>4</v>
      </c>
      <c r="N39" s="447" t="n">
        <v>77581542</v>
      </c>
      <c r="O39" s="447" t="n">
        <v>15646958</v>
      </c>
      <c r="P39" s="445" t="n">
        <v>20.17</v>
      </c>
      <c r="Q39" s="398" t="n">
        <v>560521142</v>
      </c>
      <c r="R39" s="398" t="n">
        <v>136733</v>
      </c>
      <c r="S39" s="448" t="n">
        <v>479453190</v>
      </c>
      <c r="T39" s="445" t="n">
        <v>85.54</v>
      </c>
      <c r="U39" s="449" t="n">
        <v>5</v>
      </c>
    </row>
    <row r="40" customFormat="false" ht="15.75" hidden="false" customHeight="true" outlineLevel="0" collapsed="false">
      <c r="A40" s="353" t="s">
        <v>65</v>
      </c>
      <c r="B40" s="356" t="n">
        <v>67897473</v>
      </c>
      <c r="C40" s="323" t="n">
        <v>7181645</v>
      </c>
      <c r="D40" s="323" t="n">
        <v>163740</v>
      </c>
      <c r="E40" s="450" t="n">
        <v>10.58</v>
      </c>
      <c r="F40" s="451" t="n">
        <v>229103749</v>
      </c>
      <c r="G40" s="361" t="n">
        <v>162478777</v>
      </c>
      <c r="H40" s="362" t="n">
        <v>70.92</v>
      </c>
      <c r="I40" s="359" t="n">
        <v>17</v>
      </c>
      <c r="J40" s="356" t="n">
        <v>1485941300</v>
      </c>
      <c r="K40" s="357" t="n">
        <v>1377234969</v>
      </c>
      <c r="L40" s="358" t="n">
        <v>92.68</v>
      </c>
      <c r="M40" s="452" t="n">
        <v>13</v>
      </c>
      <c r="N40" s="453" t="n">
        <v>481398997</v>
      </c>
      <c r="O40" s="453" t="n">
        <v>85050354</v>
      </c>
      <c r="P40" s="450" t="n">
        <v>17.67</v>
      </c>
      <c r="Q40" s="451" t="n">
        <v>1967340297</v>
      </c>
      <c r="R40" s="451" t="n">
        <v>163740</v>
      </c>
      <c r="S40" s="437" t="n">
        <v>1462285323</v>
      </c>
      <c r="T40" s="434" t="n">
        <v>74.33</v>
      </c>
      <c r="U40" s="454" t="n">
        <v>12</v>
      </c>
    </row>
    <row r="41" customFormat="false" ht="15.75" hidden="false" customHeight="true" outlineLevel="0" collapsed="false">
      <c r="A41" s="327" t="s">
        <v>56</v>
      </c>
      <c r="B41" s="330" t="n">
        <v>17031332</v>
      </c>
      <c r="C41" s="439" t="n">
        <v>3216845</v>
      </c>
      <c r="D41" s="439" t="n">
        <v>153233</v>
      </c>
      <c r="E41" s="440" t="n">
        <v>18.89</v>
      </c>
      <c r="F41" s="330" t="n">
        <v>105183492</v>
      </c>
      <c r="G41" s="331" t="n">
        <v>89353851</v>
      </c>
      <c r="H41" s="337" t="n">
        <v>84.95</v>
      </c>
      <c r="I41" s="333" t="n">
        <v>13</v>
      </c>
      <c r="J41" s="330" t="n">
        <v>650168300</v>
      </c>
      <c r="K41" s="331" t="n">
        <v>617076678</v>
      </c>
      <c r="L41" s="332" t="n">
        <v>94.91</v>
      </c>
      <c r="M41" s="441" t="n">
        <v>7</v>
      </c>
      <c r="N41" s="442" t="n">
        <v>188976253</v>
      </c>
      <c r="O41" s="442" t="n">
        <v>44441238</v>
      </c>
      <c r="P41" s="440" t="n">
        <v>23.52</v>
      </c>
      <c r="Q41" s="364" t="n">
        <v>839144553</v>
      </c>
      <c r="R41" s="364" t="n">
        <v>153233</v>
      </c>
      <c r="S41" s="443" t="n">
        <v>661517916</v>
      </c>
      <c r="T41" s="440" t="n">
        <v>78.83</v>
      </c>
      <c r="U41" s="444" t="n">
        <v>10</v>
      </c>
    </row>
    <row r="42" customFormat="false" ht="15.75" hidden="false" customHeight="true" outlineLevel="0" collapsed="false">
      <c r="A42" s="327" t="s">
        <v>66</v>
      </c>
      <c r="B42" s="330" t="n">
        <v>41720805</v>
      </c>
      <c r="C42" s="336" t="n">
        <v>8556545</v>
      </c>
      <c r="D42" s="336" t="n">
        <v>148870</v>
      </c>
      <c r="E42" s="440" t="n">
        <v>20.51</v>
      </c>
      <c r="F42" s="330" t="n">
        <v>223375521</v>
      </c>
      <c r="G42" s="331" t="n">
        <v>183486034</v>
      </c>
      <c r="H42" s="337" t="n">
        <v>82.14</v>
      </c>
      <c r="I42" s="333" t="n">
        <v>14</v>
      </c>
      <c r="J42" s="330" t="n">
        <v>1601398100</v>
      </c>
      <c r="K42" s="331" t="n">
        <v>1482081755</v>
      </c>
      <c r="L42" s="332" t="n">
        <v>92.55</v>
      </c>
      <c r="M42" s="441" t="n">
        <v>14</v>
      </c>
      <c r="N42" s="442" t="n">
        <v>718763502</v>
      </c>
      <c r="O42" s="442" t="n">
        <v>101072517</v>
      </c>
      <c r="P42" s="440" t="n">
        <v>14.06</v>
      </c>
      <c r="Q42" s="364" t="n">
        <v>2320161602</v>
      </c>
      <c r="R42" s="364" t="n">
        <v>148870</v>
      </c>
      <c r="S42" s="443" t="n">
        <v>1583154272</v>
      </c>
      <c r="T42" s="440" t="n">
        <v>68.23</v>
      </c>
      <c r="U42" s="444" t="n">
        <v>15</v>
      </c>
    </row>
    <row r="43" customFormat="false" ht="15.75" hidden="false" customHeight="true" outlineLevel="0" collapsed="false">
      <c r="A43" s="327" t="s">
        <v>62</v>
      </c>
      <c r="B43" s="330" t="n">
        <v>19786913</v>
      </c>
      <c r="C43" s="361" t="n">
        <v>4948463</v>
      </c>
      <c r="D43" s="361" t="n">
        <v>147023</v>
      </c>
      <c r="E43" s="440" t="n">
        <v>25.01</v>
      </c>
      <c r="F43" s="330" t="n">
        <v>236974333</v>
      </c>
      <c r="G43" s="331" t="n">
        <v>216744955</v>
      </c>
      <c r="H43" s="337" t="n">
        <v>91.46</v>
      </c>
      <c r="I43" s="333" t="n">
        <v>9</v>
      </c>
      <c r="J43" s="330" t="n">
        <v>1681646800</v>
      </c>
      <c r="K43" s="331" t="n">
        <v>1595525548</v>
      </c>
      <c r="L43" s="332" t="n">
        <v>94.88</v>
      </c>
      <c r="M43" s="441" t="n">
        <v>8</v>
      </c>
      <c r="N43" s="442" t="n">
        <v>389240159</v>
      </c>
      <c r="O43" s="442" t="n">
        <v>83220409</v>
      </c>
      <c r="P43" s="440" t="n">
        <v>21.38</v>
      </c>
      <c r="Q43" s="364" t="n">
        <v>2070886959</v>
      </c>
      <c r="R43" s="364" t="n">
        <v>147023</v>
      </c>
      <c r="S43" s="443" t="n">
        <v>1678745957</v>
      </c>
      <c r="T43" s="440" t="n">
        <v>81.06</v>
      </c>
      <c r="U43" s="444" t="n">
        <v>6</v>
      </c>
    </row>
    <row r="44" customFormat="false" ht="15.75" hidden="false" customHeight="true" outlineLevel="0" collapsed="false">
      <c r="A44" s="340" t="s">
        <v>54</v>
      </c>
      <c r="B44" s="343" t="n">
        <v>2935989</v>
      </c>
      <c r="C44" s="361" t="n">
        <v>583801</v>
      </c>
      <c r="D44" s="361" t="n">
        <v>149605</v>
      </c>
      <c r="E44" s="445" t="n">
        <v>19.88</v>
      </c>
      <c r="F44" s="343" t="n">
        <v>47257831</v>
      </c>
      <c r="G44" s="344" t="n">
        <v>44170164</v>
      </c>
      <c r="H44" s="350" t="n">
        <v>93.47</v>
      </c>
      <c r="I44" s="346" t="n">
        <v>5</v>
      </c>
      <c r="J44" s="343" t="n">
        <v>355461600</v>
      </c>
      <c r="K44" s="344" t="n">
        <v>338135863</v>
      </c>
      <c r="L44" s="345" t="n">
        <v>95.13</v>
      </c>
      <c r="M44" s="446" t="n">
        <v>6</v>
      </c>
      <c r="N44" s="447" t="n">
        <v>86061441</v>
      </c>
      <c r="O44" s="447" t="n">
        <v>14211141</v>
      </c>
      <c r="P44" s="445" t="n">
        <v>16.51</v>
      </c>
      <c r="Q44" s="398" t="n">
        <v>441523041</v>
      </c>
      <c r="R44" s="398" t="n">
        <v>149605</v>
      </c>
      <c r="S44" s="448" t="n">
        <v>352347004</v>
      </c>
      <c r="T44" s="445" t="n">
        <v>79.8</v>
      </c>
      <c r="U44" s="449" t="n">
        <v>8</v>
      </c>
    </row>
    <row r="45" customFormat="false" ht="15.75" hidden="false" customHeight="true" outlineLevel="0" collapsed="false">
      <c r="A45" s="353" t="s">
        <v>53</v>
      </c>
      <c r="B45" s="356" t="n">
        <v>15914</v>
      </c>
      <c r="C45" s="455" t="n">
        <v>12874</v>
      </c>
      <c r="D45" s="455" t="n">
        <v>102682</v>
      </c>
      <c r="E45" s="450" t="n">
        <v>80.9</v>
      </c>
      <c r="F45" s="356" t="n">
        <v>5325095</v>
      </c>
      <c r="G45" s="357" t="n">
        <v>5198909</v>
      </c>
      <c r="H45" s="362" t="n">
        <v>97.63</v>
      </c>
      <c r="I45" s="359" t="n">
        <v>2</v>
      </c>
      <c r="J45" s="356" t="n">
        <v>47336200</v>
      </c>
      <c r="K45" s="357" t="n">
        <v>45646272</v>
      </c>
      <c r="L45" s="358" t="n">
        <v>96.43</v>
      </c>
      <c r="M45" s="452" t="n">
        <v>2</v>
      </c>
      <c r="N45" s="453" t="n">
        <v>4651635</v>
      </c>
      <c r="O45" s="453" t="n">
        <v>2225074</v>
      </c>
      <c r="P45" s="450" t="n">
        <v>47.83</v>
      </c>
      <c r="Q45" s="451" t="n">
        <v>51987835</v>
      </c>
      <c r="R45" s="451" t="n">
        <v>102682</v>
      </c>
      <c r="S45" s="437" t="n">
        <v>47871346</v>
      </c>
      <c r="T45" s="434" t="n">
        <v>92.08</v>
      </c>
      <c r="U45" s="454" t="n">
        <v>1</v>
      </c>
    </row>
    <row r="46" customFormat="false" ht="15.75" hidden="false" customHeight="true" outlineLevel="0" collapsed="false">
      <c r="A46" s="327" t="s">
        <v>59</v>
      </c>
      <c r="B46" s="330" t="n">
        <v>1294991</v>
      </c>
      <c r="C46" s="336" t="n">
        <v>474408</v>
      </c>
      <c r="D46" s="336" t="n">
        <v>120208</v>
      </c>
      <c r="E46" s="440" t="n">
        <v>36.63</v>
      </c>
      <c r="F46" s="330" t="n">
        <v>32209673</v>
      </c>
      <c r="G46" s="331" t="n">
        <v>30804153</v>
      </c>
      <c r="H46" s="337" t="n">
        <v>95.64</v>
      </c>
      <c r="I46" s="333" t="n">
        <v>4</v>
      </c>
      <c r="J46" s="330" t="n">
        <v>188606300</v>
      </c>
      <c r="K46" s="331" t="n">
        <v>180157000</v>
      </c>
      <c r="L46" s="332" t="n">
        <v>95.52</v>
      </c>
      <c r="M46" s="441" t="n">
        <v>5</v>
      </c>
      <c r="N46" s="442" t="n">
        <v>25105344</v>
      </c>
      <c r="O46" s="442" t="n">
        <v>8792256</v>
      </c>
      <c r="P46" s="440" t="n">
        <v>35.02</v>
      </c>
      <c r="Q46" s="364" t="n">
        <v>213711644</v>
      </c>
      <c r="R46" s="364" t="n">
        <v>120208</v>
      </c>
      <c r="S46" s="443" t="n">
        <v>188949256</v>
      </c>
      <c r="T46" s="440" t="n">
        <v>88.41</v>
      </c>
      <c r="U46" s="444" t="n">
        <v>3</v>
      </c>
    </row>
    <row r="47" customFormat="false" ht="15.75" hidden="false" customHeight="true" outlineLevel="0" collapsed="false">
      <c r="A47" s="327" t="s">
        <v>61</v>
      </c>
      <c r="B47" s="330" t="n">
        <v>5641178</v>
      </c>
      <c r="C47" s="365" t="n">
        <v>1153979</v>
      </c>
      <c r="D47" s="365" t="n">
        <v>157736</v>
      </c>
      <c r="E47" s="440" t="n">
        <v>20.46</v>
      </c>
      <c r="F47" s="330" t="n">
        <v>54552789</v>
      </c>
      <c r="G47" s="331" t="n">
        <v>47794588</v>
      </c>
      <c r="H47" s="337" t="n">
        <v>87.61</v>
      </c>
      <c r="I47" s="333" t="n">
        <v>12</v>
      </c>
      <c r="J47" s="330" t="n">
        <v>475417500</v>
      </c>
      <c r="K47" s="331" t="n">
        <v>445167104</v>
      </c>
      <c r="L47" s="332" t="n">
        <v>93.64</v>
      </c>
      <c r="M47" s="441" t="n">
        <v>11</v>
      </c>
      <c r="N47" s="442" t="n">
        <v>109929496</v>
      </c>
      <c r="O47" s="442" t="n">
        <v>26919218</v>
      </c>
      <c r="P47" s="440" t="n">
        <v>24.49</v>
      </c>
      <c r="Q47" s="364" t="n">
        <v>585346996</v>
      </c>
      <c r="R47" s="364" t="n">
        <v>157736</v>
      </c>
      <c r="S47" s="443" t="n">
        <v>472086322</v>
      </c>
      <c r="T47" s="440" t="n">
        <v>80.65</v>
      </c>
      <c r="U47" s="444" t="n">
        <v>7</v>
      </c>
    </row>
    <row r="48" customFormat="false" ht="15.75" hidden="false" customHeight="true" outlineLevel="0" collapsed="false">
      <c r="A48" s="327" t="s">
        <v>52</v>
      </c>
      <c r="B48" s="330" t="n">
        <v>1989420</v>
      </c>
      <c r="C48" s="336" t="n">
        <v>362022</v>
      </c>
      <c r="D48" s="336" t="n">
        <v>181942</v>
      </c>
      <c r="E48" s="440" t="n">
        <v>18.2</v>
      </c>
      <c r="F48" s="330" t="n">
        <v>35723235</v>
      </c>
      <c r="G48" s="331" t="n">
        <v>32952911</v>
      </c>
      <c r="H48" s="337" t="n">
        <v>92.25</v>
      </c>
      <c r="I48" s="333" t="n">
        <v>6</v>
      </c>
      <c r="J48" s="330" t="n">
        <v>295292600</v>
      </c>
      <c r="K48" s="331" t="n">
        <v>279451652</v>
      </c>
      <c r="L48" s="332" t="n">
        <v>94.64</v>
      </c>
      <c r="M48" s="441" t="n">
        <v>9</v>
      </c>
      <c r="N48" s="442" t="n">
        <v>137865510</v>
      </c>
      <c r="O48" s="442" t="n">
        <v>16762516</v>
      </c>
      <c r="P48" s="440" t="n">
        <v>12.16</v>
      </c>
      <c r="Q48" s="364" t="n">
        <v>433158110</v>
      </c>
      <c r="R48" s="364" t="n">
        <v>181942</v>
      </c>
      <c r="S48" s="443" t="n">
        <v>296214168</v>
      </c>
      <c r="T48" s="440" t="n">
        <v>68.38</v>
      </c>
      <c r="U48" s="444" t="n">
        <v>14</v>
      </c>
    </row>
    <row r="49" customFormat="false" ht="15.75" hidden="false" customHeight="true" outlineLevel="0" collapsed="false">
      <c r="A49" s="340" t="s">
        <v>60</v>
      </c>
      <c r="B49" s="343" t="n">
        <v>2091600</v>
      </c>
      <c r="C49" s="361" t="n">
        <v>201576</v>
      </c>
      <c r="D49" s="361" t="n">
        <v>153491</v>
      </c>
      <c r="E49" s="445" t="n">
        <v>9.64</v>
      </c>
      <c r="F49" s="343" t="n">
        <v>30526581</v>
      </c>
      <c r="G49" s="344" t="n">
        <v>27129417</v>
      </c>
      <c r="H49" s="350" t="n">
        <v>88.87</v>
      </c>
      <c r="I49" s="346" t="n">
        <v>11</v>
      </c>
      <c r="J49" s="343" t="n">
        <v>248040700</v>
      </c>
      <c r="K49" s="344" t="n">
        <v>234674380</v>
      </c>
      <c r="L49" s="345" t="n">
        <v>94.61</v>
      </c>
      <c r="M49" s="446" t="n">
        <v>10</v>
      </c>
      <c r="N49" s="447" t="n">
        <v>59418528</v>
      </c>
      <c r="O49" s="447" t="n">
        <v>8600528</v>
      </c>
      <c r="P49" s="445" t="n">
        <v>14.47</v>
      </c>
      <c r="Q49" s="398" t="n">
        <v>307459228</v>
      </c>
      <c r="R49" s="398" t="n">
        <v>153491</v>
      </c>
      <c r="S49" s="448" t="n">
        <v>243274908</v>
      </c>
      <c r="T49" s="445" t="n">
        <v>79.12</v>
      </c>
      <c r="U49" s="449" t="n">
        <v>9</v>
      </c>
    </row>
    <row r="50" customFormat="false" ht="15.75" hidden="false" customHeight="true" outlineLevel="0" collapsed="false">
      <c r="A50" s="353" t="s">
        <v>57</v>
      </c>
      <c r="B50" s="356" t="n">
        <v>213264</v>
      </c>
      <c r="C50" s="455" t="n">
        <v>172164</v>
      </c>
      <c r="D50" s="455" t="n">
        <v>121481</v>
      </c>
      <c r="E50" s="456" t="n">
        <v>80.73</v>
      </c>
      <c r="F50" s="356" t="n">
        <v>15725733</v>
      </c>
      <c r="G50" s="357" t="n">
        <v>15595280</v>
      </c>
      <c r="H50" s="362" t="n">
        <v>99.17</v>
      </c>
      <c r="I50" s="359" t="n">
        <v>1</v>
      </c>
      <c r="J50" s="356" t="n">
        <v>145898300</v>
      </c>
      <c r="K50" s="357" t="n">
        <v>140342600</v>
      </c>
      <c r="L50" s="358" t="n">
        <v>96.19</v>
      </c>
      <c r="M50" s="452" t="n">
        <v>3</v>
      </c>
      <c r="N50" s="453" t="n">
        <v>16489246</v>
      </c>
      <c r="O50" s="453" t="n">
        <v>4829478</v>
      </c>
      <c r="P50" s="450" t="n">
        <v>29.29</v>
      </c>
      <c r="Q50" s="451" t="n">
        <v>162387546</v>
      </c>
      <c r="R50" s="451" t="n">
        <v>121481</v>
      </c>
      <c r="S50" s="437" t="n">
        <v>145172078</v>
      </c>
      <c r="T50" s="434" t="n">
        <v>89.4</v>
      </c>
      <c r="U50" s="454" t="n">
        <v>2</v>
      </c>
    </row>
    <row r="51" customFormat="false" ht="15.75" hidden="false" customHeight="true" outlineLevel="0" collapsed="false">
      <c r="A51" s="340" t="s">
        <v>51</v>
      </c>
      <c r="B51" s="343" t="n">
        <v>462779</v>
      </c>
      <c r="C51" s="349" t="n">
        <v>73639</v>
      </c>
      <c r="D51" s="349" t="n">
        <v>157976</v>
      </c>
      <c r="E51" s="457" t="n">
        <v>15.91</v>
      </c>
      <c r="F51" s="398" t="n">
        <v>38266156</v>
      </c>
      <c r="G51" s="349" t="n">
        <v>37171022</v>
      </c>
      <c r="H51" s="350" t="n">
        <v>97.14</v>
      </c>
      <c r="I51" s="346" t="n">
        <v>3</v>
      </c>
      <c r="J51" s="343" t="n">
        <v>359395200</v>
      </c>
      <c r="K51" s="344" t="n">
        <v>349011680</v>
      </c>
      <c r="L51" s="345" t="n">
        <v>97.11</v>
      </c>
      <c r="M51" s="446" t="n">
        <v>1</v>
      </c>
      <c r="N51" s="447" t="n">
        <v>45576724</v>
      </c>
      <c r="O51" s="447" t="n">
        <v>8441874</v>
      </c>
      <c r="P51" s="445" t="n">
        <v>18.52</v>
      </c>
      <c r="Q51" s="398" t="n">
        <v>404971924</v>
      </c>
      <c r="R51" s="398" t="n">
        <v>157976</v>
      </c>
      <c r="S51" s="448" t="n">
        <v>357453554</v>
      </c>
      <c r="T51" s="445" t="n">
        <v>88.27</v>
      </c>
      <c r="U51" s="449" t="n">
        <v>4</v>
      </c>
    </row>
    <row r="52" customFormat="false" ht="15.75" hidden="false" customHeight="true" outlineLevel="0" collapsed="false">
      <c r="A52" s="289" t="s">
        <v>63</v>
      </c>
      <c r="B52" s="379" t="n">
        <v>399623723</v>
      </c>
      <c r="C52" s="376" t="n">
        <v>72438024</v>
      </c>
      <c r="D52" s="376" t="n">
        <v>152232</v>
      </c>
      <c r="E52" s="458" t="n">
        <v>18.13</v>
      </c>
      <c r="F52" s="379" t="n">
        <v>2274663483</v>
      </c>
      <c r="G52" s="376" t="n">
        <v>1893869202</v>
      </c>
      <c r="H52" s="377" t="n">
        <v>83.26</v>
      </c>
      <c r="I52" s="378" t="s">
        <v>183</v>
      </c>
      <c r="J52" s="379" t="n">
        <v>16549039900</v>
      </c>
      <c r="K52" s="376" t="n">
        <v>15040432098</v>
      </c>
      <c r="L52" s="372" t="n">
        <v>90.88</v>
      </c>
      <c r="M52" s="373" t="s">
        <v>183</v>
      </c>
      <c r="N52" s="459" t="n">
        <v>6631905383</v>
      </c>
      <c r="O52" s="459" t="n">
        <v>972433574</v>
      </c>
      <c r="P52" s="458" t="n">
        <v>14.66</v>
      </c>
      <c r="Q52" s="379" t="n">
        <v>23180945283</v>
      </c>
      <c r="R52" s="379" t="n">
        <v>152232</v>
      </c>
      <c r="S52" s="460" t="n">
        <v>16012865672</v>
      </c>
      <c r="T52" s="461" t="n">
        <v>69.08</v>
      </c>
      <c r="U52" s="462" t="s">
        <v>183</v>
      </c>
    </row>
    <row r="53" customFormat="false" ht="15.75" hidden="false" customHeight="true" outlineLevel="0" collapsed="false">
      <c r="A53" s="327" t="s">
        <v>184</v>
      </c>
      <c r="B53" s="463" t="s">
        <v>183</v>
      </c>
      <c r="C53" s="464" t="s">
        <v>183</v>
      </c>
      <c r="D53" s="464" t="n">
        <v>219464</v>
      </c>
      <c r="E53" s="465" t="s">
        <v>183</v>
      </c>
      <c r="F53" s="463" t="s">
        <v>183</v>
      </c>
      <c r="G53" s="466" t="s">
        <v>183</v>
      </c>
      <c r="H53" s="467" t="s">
        <v>183</v>
      </c>
      <c r="I53" s="388" t="s">
        <v>183</v>
      </c>
      <c r="J53" s="356" t="n">
        <v>335999100</v>
      </c>
      <c r="K53" s="357" t="n">
        <v>335999100</v>
      </c>
      <c r="L53" s="358" t="n">
        <v>100</v>
      </c>
      <c r="M53" s="468" t="s">
        <v>183</v>
      </c>
      <c r="N53" s="469" t="n">
        <v>0</v>
      </c>
      <c r="O53" s="469" t="n">
        <v>0</v>
      </c>
      <c r="P53" s="465" t="s">
        <v>183</v>
      </c>
      <c r="Q53" s="325" t="n">
        <v>335999100</v>
      </c>
      <c r="R53" s="325" t="n">
        <v>219464</v>
      </c>
      <c r="S53" s="437" t="n">
        <v>335999100</v>
      </c>
      <c r="T53" s="434" t="n">
        <v>100</v>
      </c>
      <c r="U53" s="470" t="s">
        <v>183</v>
      </c>
    </row>
    <row r="54" customFormat="false" ht="15.75" hidden="false" customHeight="true" outlineLevel="0" collapsed="false">
      <c r="A54" s="327" t="s">
        <v>185</v>
      </c>
      <c r="B54" s="338" t="s">
        <v>183</v>
      </c>
      <c r="C54" s="471" t="s">
        <v>183</v>
      </c>
      <c r="D54" s="471" t="n">
        <v>303228</v>
      </c>
      <c r="E54" s="472" t="s">
        <v>183</v>
      </c>
      <c r="F54" s="338" t="s">
        <v>183</v>
      </c>
      <c r="G54" s="471" t="s">
        <v>183</v>
      </c>
      <c r="H54" s="473" t="s">
        <v>183</v>
      </c>
      <c r="I54" s="393" t="s">
        <v>183</v>
      </c>
      <c r="J54" s="330" t="n">
        <v>276847200</v>
      </c>
      <c r="K54" s="331" t="n">
        <v>276847200</v>
      </c>
      <c r="L54" s="332" t="n">
        <v>100</v>
      </c>
      <c r="M54" s="474" t="s">
        <v>183</v>
      </c>
      <c r="N54" s="475" t="n">
        <v>0</v>
      </c>
      <c r="O54" s="475" t="n">
        <v>0</v>
      </c>
      <c r="P54" s="472" t="s">
        <v>183</v>
      </c>
      <c r="Q54" s="338" t="n">
        <v>276847200</v>
      </c>
      <c r="R54" s="338" t="n">
        <v>303228</v>
      </c>
      <c r="S54" s="443" t="n">
        <v>276847200</v>
      </c>
      <c r="T54" s="440" t="n">
        <v>100</v>
      </c>
      <c r="U54" s="476" t="s">
        <v>183</v>
      </c>
    </row>
    <row r="55" customFormat="false" ht="15.75" hidden="false" customHeight="true" outlineLevel="0" collapsed="false">
      <c r="A55" s="340" t="s">
        <v>186</v>
      </c>
      <c r="B55" s="477" t="s">
        <v>183</v>
      </c>
      <c r="C55" s="478" t="s">
        <v>183</v>
      </c>
      <c r="D55" s="478" t="n">
        <v>246000</v>
      </c>
      <c r="E55" s="479" t="s">
        <v>183</v>
      </c>
      <c r="F55" s="477" t="s">
        <v>183</v>
      </c>
      <c r="G55" s="480" t="s">
        <v>183</v>
      </c>
      <c r="H55" s="481" t="s">
        <v>183</v>
      </c>
      <c r="I55" s="400" t="s">
        <v>183</v>
      </c>
      <c r="J55" s="482" t="n">
        <v>77244000</v>
      </c>
      <c r="K55" s="483" t="n">
        <v>77244000</v>
      </c>
      <c r="L55" s="484" t="n">
        <v>100</v>
      </c>
      <c r="M55" s="485" t="s">
        <v>183</v>
      </c>
      <c r="N55" s="486" t="n">
        <v>0</v>
      </c>
      <c r="O55" s="486" t="n">
        <v>0</v>
      </c>
      <c r="P55" s="479" t="s">
        <v>183</v>
      </c>
      <c r="Q55" s="477" t="n">
        <v>77244000</v>
      </c>
      <c r="R55" s="477" t="n">
        <v>246000</v>
      </c>
      <c r="S55" s="448" t="n">
        <v>77244000</v>
      </c>
      <c r="T55" s="445" t="n">
        <v>100</v>
      </c>
      <c r="U55" s="487" t="s">
        <v>183</v>
      </c>
    </row>
    <row r="56" customFormat="false" ht="15.75" hidden="false" customHeight="true" outlineLevel="0" collapsed="false">
      <c r="A56" s="340" t="s">
        <v>187</v>
      </c>
      <c r="B56" s="408" t="s">
        <v>183</v>
      </c>
      <c r="C56" s="409" t="s">
        <v>183</v>
      </c>
      <c r="D56" s="409" t="n">
        <v>250214</v>
      </c>
      <c r="E56" s="488" t="s">
        <v>183</v>
      </c>
      <c r="F56" s="408" t="s">
        <v>183</v>
      </c>
      <c r="G56" s="409" t="s">
        <v>183</v>
      </c>
      <c r="H56" s="489" t="s">
        <v>183</v>
      </c>
      <c r="I56" s="378" t="s">
        <v>183</v>
      </c>
      <c r="J56" s="379" t="n">
        <v>690090300</v>
      </c>
      <c r="K56" s="376" t="n">
        <v>690090300</v>
      </c>
      <c r="L56" s="372" t="n">
        <v>100</v>
      </c>
      <c r="M56" s="373" t="s">
        <v>183</v>
      </c>
      <c r="N56" s="490" t="s">
        <v>183</v>
      </c>
      <c r="O56" s="490" t="s">
        <v>183</v>
      </c>
      <c r="P56" s="488" t="s">
        <v>183</v>
      </c>
      <c r="Q56" s="379" t="n">
        <v>690090300</v>
      </c>
      <c r="R56" s="379" t="n">
        <v>250214</v>
      </c>
      <c r="S56" s="491" t="n">
        <v>690090300</v>
      </c>
      <c r="T56" s="492" t="n">
        <v>100</v>
      </c>
      <c r="U56" s="493" t="s">
        <v>183</v>
      </c>
    </row>
    <row r="57" customFormat="false" ht="15.75" hidden="false" customHeight="true" outlineLevel="0" collapsed="false">
      <c r="A57" s="412" t="s">
        <v>188</v>
      </c>
      <c r="B57" s="415" t="n">
        <v>399623723</v>
      </c>
      <c r="C57" s="424" t="n">
        <v>72438024</v>
      </c>
      <c r="D57" s="424" t="n">
        <v>154657</v>
      </c>
      <c r="E57" s="494" t="n">
        <v>18.13</v>
      </c>
      <c r="F57" s="415" t="n">
        <v>2274663483</v>
      </c>
      <c r="G57" s="416" t="n">
        <v>1893869202</v>
      </c>
      <c r="H57" s="421" t="n">
        <v>83.26</v>
      </c>
      <c r="I57" s="422" t="s">
        <v>183</v>
      </c>
      <c r="J57" s="415" t="n">
        <v>17239130200</v>
      </c>
      <c r="K57" s="416" t="n">
        <v>15730522398</v>
      </c>
      <c r="L57" s="495" t="n">
        <v>91.25</v>
      </c>
      <c r="M57" s="496" t="s">
        <v>183</v>
      </c>
      <c r="N57" s="497" t="n">
        <v>6631905383</v>
      </c>
      <c r="O57" s="497" t="n">
        <v>972433574</v>
      </c>
      <c r="P57" s="494" t="n">
        <v>14.66</v>
      </c>
      <c r="Q57" s="423" t="n">
        <v>23871035583</v>
      </c>
      <c r="R57" s="423" t="n">
        <v>154657</v>
      </c>
      <c r="S57" s="498" t="n">
        <v>16702955972</v>
      </c>
      <c r="T57" s="499" t="n">
        <v>69.97</v>
      </c>
      <c r="U57" s="500" t="s">
        <v>183</v>
      </c>
    </row>
  </sheetData>
  <mergeCells count="85">
    <mergeCell ref="F3:Q3"/>
    <mergeCell ref="R3:U3"/>
    <mergeCell ref="F4:I4"/>
    <mergeCell ref="J4:L4"/>
    <mergeCell ref="M4:Q4"/>
    <mergeCell ref="R4:U4"/>
    <mergeCell ref="M5:N5"/>
    <mergeCell ref="M6:N6"/>
    <mergeCell ref="M7:N7"/>
    <mergeCell ref="M8:N8"/>
    <mergeCell ref="M9:N9"/>
    <mergeCell ref="M10:N10"/>
    <mergeCell ref="M11:N11"/>
    <mergeCell ref="M12:N12"/>
    <mergeCell ref="M13:N13"/>
    <mergeCell ref="M14:N14"/>
    <mergeCell ref="M15:N15"/>
    <mergeCell ref="M16:N16"/>
    <mergeCell ref="M17:N17"/>
    <mergeCell ref="M18:N18"/>
    <mergeCell ref="M19:N19"/>
    <mergeCell ref="M20:N20"/>
    <mergeCell ref="M21:N21"/>
    <mergeCell ref="M22:N22"/>
    <mergeCell ref="M23:N23"/>
    <mergeCell ref="M24:N24"/>
    <mergeCell ref="M25:N25"/>
    <mergeCell ref="M26:N26"/>
    <mergeCell ref="M27:N27"/>
    <mergeCell ref="M28:N28"/>
    <mergeCell ref="B32:I32"/>
    <mergeCell ref="J32:U32"/>
    <mergeCell ref="B33:E33"/>
    <mergeCell ref="F33:I33"/>
    <mergeCell ref="J33:M33"/>
    <mergeCell ref="N33:P33"/>
    <mergeCell ref="Q33:U33"/>
    <mergeCell ref="C34:D34"/>
    <mergeCell ref="Q34:R34"/>
    <mergeCell ref="C35:D35"/>
    <mergeCell ref="Q35:R35"/>
    <mergeCell ref="C36:D36"/>
    <mergeCell ref="Q36:R36"/>
    <mergeCell ref="C37:D37"/>
    <mergeCell ref="Q37:R37"/>
    <mergeCell ref="C38:D38"/>
    <mergeCell ref="Q38:R38"/>
    <mergeCell ref="C39:D39"/>
    <mergeCell ref="Q39:R39"/>
    <mergeCell ref="C40:D40"/>
    <mergeCell ref="Q40:R40"/>
    <mergeCell ref="C41:D41"/>
    <mergeCell ref="Q41:R41"/>
    <mergeCell ref="C42:D42"/>
    <mergeCell ref="Q42:R42"/>
    <mergeCell ref="C43:D43"/>
    <mergeCell ref="Q43:R43"/>
    <mergeCell ref="C44:D44"/>
    <mergeCell ref="Q44:R44"/>
    <mergeCell ref="C45:D45"/>
    <mergeCell ref="Q45:R45"/>
    <mergeCell ref="C46:D46"/>
    <mergeCell ref="Q46:R46"/>
    <mergeCell ref="C47:D47"/>
    <mergeCell ref="Q47:R47"/>
    <mergeCell ref="C48:D48"/>
    <mergeCell ref="Q48:R48"/>
    <mergeCell ref="C49:D49"/>
    <mergeCell ref="Q49:R49"/>
    <mergeCell ref="C50:D50"/>
    <mergeCell ref="Q50:R50"/>
    <mergeCell ref="C51:D51"/>
    <mergeCell ref="Q51:R51"/>
    <mergeCell ref="C52:D52"/>
    <mergeCell ref="Q52:R52"/>
    <mergeCell ref="C53:D53"/>
    <mergeCell ref="Q53:R53"/>
    <mergeCell ref="C54:D54"/>
    <mergeCell ref="Q54:R54"/>
    <mergeCell ref="C55:D55"/>
    <mergeCell ref="Q55:R55"/>
    <mergeCell ref="C56:D56"/>
    <mergeCell ref="Q56:R56"/>
    <mergeCell ref="C57:D57"/>
    <mergeCell ref="Q57:R57"/>
  </mergeCells>
  <printOptions headings="false" gridLines="false" gridLinesSet="true" horizontalCentered="false" verticalCentered="false"/>
  <pageMargins left="0.779861111111111" right="0.75" top="0.759722222222222" bottom="0.9" header="0.511811023622047" footer="0.511805555555556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HG丸ｺﾞｼｯｸM-PRO,Regular"&amp;12１７</oddFooter>
  </headerFooter>
  <colBreaks count="1" manualBreakCount="1">
    <brk id="21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Q16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0" zoomScalePageLayoutView="85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36"/>
    <col collapsed="false" customWidth="true" hidden="false" outlineLevel="0" max="2" min="2" style="0" width="9.12"/>
    <col collapsed="false" customWidth="true" hidden="false" outlineLevel="0" max="3" min="3" style="0" width="4.62"/>
    <col collapsed="false" customWidth="true" hidden="false" outlineLevel="0" max="4" min="4" style="0" width="9.12"/>
    <col collapsed="false" customWidth="true" hidden="false" outlineLevel="0" max="5" min="5" style="0" width="4.62"/>
    <col collapsed="false" customWidth="true" hidden="false" outlineLevel="0" max="6" min="6" style="0" width="8.12"/>
    <col collapsed="false" customWidth="true" hidden="false" outlineLevel="0" max="7" min="7" style="0" width="9.12"/>
    <col collapsed="false" customWidth="true" hidden="false" outlineLevel="0" max="8" min="8" style="0" width="4.62"/>
    <col collapsed="false" customWidth="true" hidden="false" outlineLevel="0" max="9" min="9" style="501" width="9.12"/>
    <col collapsed="false" customWidth="true" hidden="false" outlineLevel="0" max="10" min="10" style="0" width="4.62"/>
    <col collapsed="false" customWidth="true" hidden="false" outlineLevel="0" max="11" min="11" style="0" width="8.12"/>
    <col collapsed="false" customWidth="true" hidden="false" outlineLevel="0" max="12" min="12" style="0" width="9.12"/>
    <col collapsed="false" customWidth="true" hidden="false" outlineLevel="0" max="13" min="13" style="0" width="4.62"/>
    <col collapsed="false" customWidth="true" hidden="false" outlineLevel="0" max="14" min="14" style="0" width="9.12"/>
    <col collapsed="false" customWidth="true" hidden="false" outlineLevel="0" max="15" min="15" style="0" width="4.62"/>
    <col collapsed="false" customWidth="true" hidden="false" outlineLevel="0" max="16" min="16" style="0" width="8.12"/>
  </cols>
  <sheetData>
    <row r="2" customFormat="false" ht="24" hidden="false" customHeight="true" outlineLevel="0" collapsed="false">
      <c r="A2" s="1" t="s">
        <v>192</v>
      </c>
      <c r="I2" s="501" t="s">
        <v>155</v>
      </c>
      <c r="P2" s="163" t="s">
        <v>193</v>
      </c>
    </row>
    <row r="3" customFormat="false" ht="21" hidden="false" customHeight="true" outlineLevel="0" collapsed="false">
      <c r="A3" s="502"/>
      <c r="B3" s="503" t="s">
        <v>194</v>
      </c>
      <c r="C3" s="503"/>
      <c r="D3" s="503"/>
      <c r="E3" s="503"/>
      <c r="F3" s="503"/>
      <c r="G3" s="503" t="s">
        <v>195</v>
      </c>
      <c r="H3" s="503"/>
      <c r="I3" s="503"/>
      <c r="J3" s="503"/>
      <c r="K3" s="503"/>
      <c r="L3" s="504" t="s">
        <v>6</v>
      </c>
      <c r="M3" s="504"/>
      <c r="N3" s="504"/>
      <c r="O3" s="504"/>
      <c r="P3" s="504"/>
      <c r="Q3" s="2" t="s">
        <v>17</v>
      </c>
    </row>
    <row r="4" customFormat="false" ht="18" hidden="false" customHeight="true" outlineLevel="0" collapsed="false">
      <c r="A4" s="505" t="s">
        <v>174</v>
      </c>
      <c r="B4" s="506"/>
      <c r="C4" s="507"/>
      <c r="D4" s="506"/>
      <c r="E4" s="508"/>
      <c r="F4" s="509"/>
      <c r="G4" s="510"/>
      <c r="H4" s="511"/>
      <c r="I4" s="512"/>
      <c r="J4" s="511"/>
      <c r="K4" s="513"/>
      <c r="L4" s="508"/>
      <c r="M4" s="508"/>
      <c r="N4" s="506"/>
      <c r="O4" s="508"/>
      <c r="P4" s="514"/>
    </row>
    <row r="5" customFormat="false" ht="18" hidden="false" customHeight="true" outlineLevel="0" collapsed="false">
      <c r="A5" s="505"/>
      <c r="B5" s="506" t="s">
        <v>196</v>
      </c>
      <c r="C5" s="515" t="s">
        <v>180</v>
      </c>
      <c r="D5" s="506" t="s">
        <v>197</v>
      </c>
      <c r="E5" s="515" t="s">
        <v>180</v>
      </c>
      <c r="F5" s="516" t="s">
        <v>198</v>
      </c>
      <c r="G5" s="508" t="s">
        <v>196</v>
      </c>
      <c r="H5" s="515" t="s">
        <v>180</v>
      </c>
      <c r="I5" s="506" t="s">
        <v>197</v>
      </c>
      <c r="J5" s="515" t="s">
        <v>180</v>
      </c>
      <c r="K5" s="517" t="s">
        <v>198</v>
      </c>
      <c r="L5" s="506" t="s">
        <v>196</v>
      </c>
      <c r="M5" s="515" t="s">
        <v>180</v>
      </c>
      <c r="N5" s="506" t="s">
        <v>197</v>
      </c>
      <c r="O5" s="515" t="s">
        <v>180</v>
      </c>
      <c r="P5" s="518" t="s">
        <v>198</v>
      </c>
    </row>
    <row r="6" customFormat="false" ht="19.5" hidden="false" customHeight="true" outlineLevel="0" collapsed="false">
      <c r="A6" s="519"/>
      <c r="B6" s="520"/>
      <c r="C6" s="515"/>
      <c r="D6" s="520"/>
      <c r="E6" s="515"/>
      <c r="F6" s="521" t="s">
        <v>199</v>
      </c>
      <c r="G6" s="522"/>
      <c r="H6" s="515"/>
      <c r="I6" s="520"/>
      <c r="J6" s="515"/>
      <c r="K6" s="521" t="s">
        <v>199</v>
      </c>
      <c r="L6" s="520"/>
      <c r="M6" s="515"/>
      <c r="N6" s="520"/>
      <c r="O6" s="515"/>
      <c r="P6" s="523" t="s">
        <v>199</v>
      </c>
    </row>
    <row r="7" customFormat="false" ht="32.1" hidden="false" customHeight="true" outlineLevel="0" collapsed="false">
      <c r="A7" s="524" t="s">
        <v>64</v>
      </c>
      <c r="B7" s="525" t="n">
        <v>300979</v>
      </c>
      <c r="C7" s="526" t="n">
        <v>10</v>
      </c>
      <c r="D7" s="525" t="n">
        <v>318815</v>
      </c>
      <c r="E7" s="526" t="n">
        <v>9</v>
      </c>
      <c r="F7" s="527" t="n">
        <v>5.93</v>
      </c>
      <c r="G7" s="528" t="n">
        <v>413464</v>
      </c>
      <c r="H7" s="525" t="n">
        <v>3</v>
      </c>
      <c r="I7" s="528" t="n">
        <v>379238</v>
      </c>
      <c r="J7" s="525" t="n">
        <v>8</v>
      </c>
      <c r="K7" s="527" t="n">
        <v>-8.28</v>
      </c>
      <c r="L7" s="528" t="n">
        <v>308968</v>
      </c>
      <c r="M7" s="525" t="n">
        <v>10</v>
      </c>
      <c r="N7" s="528" t="n">
        <v>323455</v>
      </c>
      <c r="O7" s="525" t="n">
        <v>10</v>
      </c>
      <c r="P7" s="529" t="n">
        <v>4.69</v>
      </c>
    </row>
    <row r="8" customFormat="false" ht="32.1" hidden="false" customHeight="true" outlineLevel="0" collapsed="false">
      <c r="A8" s="524" t="s">
        <v>67</v>
      </c>
      <c r="B8" s="525" t="n">
        <v>292123</v>
      </c>
      <c r="C8" s="526" t="n">
        <v>13</v>
      </c>
      <c r="D8" s="525" t="n">
        <v>315857</v>
      </c>
      <c r="E8" s="526" t="n">
        <v>12</v>
      </c>
      <c r="F8" s="527" t="n">
        <v>8.12</v>
      </c>
      <c r="G8" s="528" t="n">
        <v>386910</v>
      </c>
      <c r="H8" s="525" t="n">
        <v>5</v>
      </c>
      <c r="I8" s="528" t="n">
        <v>370276</v>
      </c>
      <c r="J8" s="525" t="n">
        <v>9</v>
      </c>
      <c r="K8" s="527" t="n">
        <v>-4.3</v>
      </c>
      <c r="L8" s="528" t="n">
        <v>298359</v>
      </c>
      <c r="M8" s="525" t="n">
        <v>13</v>
      </c>
      <c r="N8" s="528" t="n">
        <v>319817</v>
      </c>
      <c r="O8" s="525" t="n">
        <v>12</v>
      </c>
      <c r="P8" s="529" t="n">
        <v>7.19</v>
      </c>
    </row>
    <row r="9" customFormat="false" ht="32.1" hidden="false" customHeight="true" outlineLevel="0" collapsed="false">
      <c r="A9" s="524" t="s">
        <v>68</v>
      </c>
      <c r="B9" s="525" t="n">
        <v>274967</v>
      </c>
      <c r="C9" s="526" t="n">
        <v>14</v>
      </c>
      <c r="D9" s="525" t="n">
        <v>286079</v>
      </c>
      <c r="E9" s="526" t="n">
        <v>17</v>
      </c>
      <c r="F9" s="527" t="n">
        <v>4.04</v>
      </c>
      <c r="G9" s="528" t="n">
        <v>322285</v>
      </c>
      <c r="H9" s="525" t="n">
        <v>15</v>
      </c>
      <c r="I9" s="528" t="n">
        <v>327977</v>
      </c>
      <c r="J9" s="525" t="n">
        <v>16</v>
      </c>
      <c r="K9" s="527" t="n">
        <v>1.77</v>
      </c>
      <c r="L9" s="528" t="n">
        <v>278719</v>
      </c>
      <c r="M9" s="525" t="n">
        <v>15</v>
      </c>
      <c r="N9" s="528" t="n">
        <v>289828</v>
      </c>
      <c r="O9" s="525" t="n">
        <v>17</v>
      </c>
      <c r="P9" s="529" t="n">
        <v>3.99</v>
      </c>
    </row>
    <row r="10" customFormat="false" ht="32.1" hidden="false" customHeight="true" outlineLevel="0" collapsed="false">
      <c r="A10" s="524" t="s">
        <v>58</v>
      </c>
      <c r="B10" s="525" t="n">
        <v>339759</v>
      </c>
      <c r="C10" s="526" t="n">
        <v>4</v>
      </c>
      <c r="D10" s="525" t="n">
        <v>333293</v>
      </c>
      <c r="E10" s="526" t="n">
        <v>6</v>
      </c>
      <c r="F10" s="527" t="n">
        <v>-1.9</v>
      </c>
      <c r="G10" s="528" t="n">
        <v>370991</v>
      </c>
      <c r="H10" s="525" t="n">
        <v>6</v>
      </c>
      <c r="I10" s="528" t="n">
        <v>390883</v>
      </c>
      <c r="J10" s="525" t="n">
        <v>5</v>
      </c>
      <c r="K10" s="527" t="n">
        <v>5.36</v>
      </c>
      <c r="L10" s="528" t="n">
        <v>342523</v>
      </c>
      <c r="M10" s="525" t="n">
        <v>4</v>
      </c>
      <c r="N10" s="528" t="n">
        <v>338828</v>
      </c>
      <c r="O10" s="525" t="n">
        <v>6</v>
      </c>
      <c r="P10" s="529" t="n">
        <v>-1.08</v>
      </c>
    </row>
    <row r="11" customFormat="false" ht="32.1" hidden="false" customHeight="true" outlineLevel="0" collapsed="false">
      <c r="A11" s="530" t="s">
        <v>55</v>
      </c>
      <c r="B11" s="531" t="n">
        <v>331904</v>
      </c>
      <c r="C11" s="532" t="n">
        <v>5</v>
      </c>
      <c r="D11" s="531" t="n">
        <v>361259</v>
      </c>
      <c r="E11" s="532" t="n">
        <v>4</v>
      </c>
      <c r="F11" s="533" t="n">
        <v>8.84</v>
      </c>
      <c r="G11" s="534" t="n">
        <v>363685</v>
      </c>
      <c r="H11" s="531" t="n">
        <v>8</v>
      </c>
      <c r="I11" s="534" t="n">
        <v>362644</v>
      </c>
      <c r="J11" s="531" t="n">
        <v>11</v>
      </c>
      <c r="K11" s="533" t="n">
        <v>-0.29</v>
      </c>
      <c r="L11" s="534" t="n">
        <v>335439</v>
      </c>
      <c r="M11" s="531" t="n">
        <v>6</v>
      </c>
      <c r="N11" s="534" t="n">
        <v>361430</v>
      </c>
      <c r="O11" s="531" t="n">
        <v>5</v>
      </c>
      <c r="P11" s="535" t="n">
        <v>7.75</v>
      </c>
    </row>
    <row r="12" customFormat="false" ht="32.1" hidden="false" customHeight="true" outlineLevel="0" collapsed="false">
      <c r="A12" s="280" t="s">
        <v>65</v>
      </c>
      <c r="B12" s="536" t="n">
        <v>272730</v>
      </c>
      <c r="C12" s="537" t="n">
        <v>15</v>
      </c>
      <c r="D12" s="536" t="n">
        <v>296348</v>
      </c>
      <c r="E12" s="537" t="n">
        <v>15</v>
      </c>
      <c r="F12" s="538" t="n">
        <v>8.66</v>
      </c>
      <c r="G12" s="539" t="n">
        <v>370464</v>
      </c>
      <c r="H12" s="536" t="n">
        <v>7</v>
      </c>
      <c r="I12" s="539" t="n">
        <v>335178</v>
      </c>
      <c r="J12" s="536" t="n">
        <v>14</v>
      </c>
      <c r="K12" s="538" t="n">
        <v>-9.52</v>
      </c>
      <c r="L12" s="539" t="n">
        <v>279267</v>
      </c>
      <c r="M12" s="536" t="n">
        <v>14</v>
      </c>
      <c r="N12" s="539" t="n">
        <v>299565</v>
      </c>
      <c r="O12" s="536" t="n">
        <v>15</v>
      </c>
      <c r="P12" s="540" t="n">
        <v>7.27</v>
      </c>
    </row>
    <row r="13" customFormat="false" ht="32.1" hidden="false" customHeight="true" outlineLevel="0" collapsed="false">
      <c r="A13" s="524" t="s">
        <v>56</v>
      </c>
      <c r="B13" s="525" t="n">
        <v>348519</v>
      </c>
      <c r="C13" s="526" t="n">
        <v>2</v>
      </c>
      <c r="D13" s="525" t="n">
        <v>361247</v>
      </c>
      <c r="E13" s="526" t="n">
        <v>5</v>
      </c>
      <c r="F13" s="527" t="n">
        <v>3.65</v>
      </c>
      <c r="G13" s="528" t="n">
        <v>363170</v>
      </c>
      <c r="H13" s="525" t="n">
        <v>9</v>
      </c>
      <c r="I13" s="528" t="n">
        <v>381393</v>
      </c>
      <c r="J13" s="525" t="n">
        <v>6</v>
      </c>
      <c r="K13" s="527" t="n">
        <v>5.02</v>
      </c>
      <c r="L13" s="528" t="n">
        <v>349978</v>
      </c>
      <c r="M13" s="525" t="n">
        <v>3</v>
      </c>
      <c r="N13" s="528" t="n">
        <v>363470</v>
      </c>
      <c r="O13" s="525" t="n">
        <v>4</v>
      </c>
      <c r="P13" s="529" t="n">
        <v>3.86</v>
      </c>
    </row>
    <row r="14" customFormat="false" ht="32.1" hidden="false" customHeight="true" outlineLevel="0" collapsed="false">
      <c r="A14" s="524" t="s">
        <v>66</v>
      </c>
      <c r="B14" s="525" t="n">
        <v>300699</v>
      </c>
      <c r="C14" s="526" t="n">
        <v>11</v>
      </c>
      <c r="D14" s="525" t="n">
        <v>309658</v>
      </c>
      <c r="E14" s="526" t="n">
        <v>13</v>
      </c>
      <c r="F14" s="527" t="n">
        <v>2.98</v>
      </c>
      <c r="G14" s="528" t="n">
        <v>350854</v>
      </c>
      <c r="H14" s="525" t="n">
        <v>12</v>
      </c>
      <c r="I14" s="528" t="n">
        <v>394978</v>
      </c>
      <c r="J14" s="525" t="n">
        <v>3</v>
      </c>
      <c r="K14" s="527" t="n">
        <v>12.58</v>
      </c>
      <c r="L14" s="528" t="n">
        <v>304684</v>
      </c>
      <c r="M14" s="525" t="n">
        <v>11</v>
      </c>
      <c r="N14" s="528" t="n">
        <v>317072</v>
      </c>
      <c r="O14" s="525" t="n">
        <v>13</v>
      </c>
      <c r="P14" s="529" t="n">
        <v>4.07</v>
      </c>
    </row>
    <row r="15" customFormat="false" ht="32.1" hidden="false" customHeight="true" outlineLevel="0" collapsed="false">
      <c r="A15" s="524" t="s">
        <v>62</v>
      </c>
      <c r="B15" s="525" t="n">
        <v>306648</v>
      </c>
      <c r="C15" s="526" t="n">
        <v>9</v>
      </c>
      <c r="D15" s="525" t="n">
        <v>318863</v>
      </c>
      <c r="E15" s="526" t="n">
        <v>8</v>
      </c>
      <c r="F15" s="527" t="n">
        <v>3.98</v>
      </c>
      <c r="G15" s="528" t="n">
        <v>410386</v>
      </c>
      <c r="H15" s="525" t="n">
        <v>4</v>
      </c>
      <c r="I15" s="528" t="n">
        <v>366372</v>
      </c>
      <c r="J15" s="525" t="n">
        <v>10</v>
      </c>
      <c r="K15" s="527" t="n">
        <v>-10.73</v>
      </c>
      <c r="L15" s="528" t="n">
        <v>315350</v>
      </c>
      <c r="M15" s="525" t="n">
        <v>9</v>
      </c>
      <c r="N15" s="528" t="n">
        <v>323532</v>
      </c>
      <c r="O15" s="525" t="n">
        <v>9</v>
      </c>
      <c r="P15" s="529" t="n">
        <v>2.59</v>
      </c>
    </row>
    <row r="16" customFormat="false" ht="32.1" hidden="false" customHeight="true" outlineLevel="0" collapsed="false">
      <c r="A16" s="530" t="s">
        <v>54</v>
      </c>
      <c r="B16" s="531" t="n">
        <v>346614</v>
      </c>
      <c r="C16" s="532" t="n">
        <v>3</v>
      </c>
      <c r="D16" s="531" t="n">
        <v>316402</v>
      </c>
      <c r="E16" s="532" t="n">
        <v>10</v>
      </c>
      <c r="F16" s="533" t="n">
        <v>-8.72</v>
      </c>
      <c r="G16" s="534" t="n">
        <v>439808</v>
      </c>
      <c r="H16" s="531" t="n">
        <v>2</v>
      </c>
      <c r="I16" s="534" t="n">
        <v>426450</v>
      </c>
      <c r="J16" s="531" t="n">
        <v>1</v>
      </c>
      <c r="K16" s="533" t="n">
        <v>-3.04</v>
      </c>
      <c r="L16" s="534" t="n">
        <v>354558</v>
      </c>
      <c r="M16" s="531" t="n">
        <v>2</v>
      </c>
      <c r="N16" s="534" t="n">
        <v>327219</v>
      </c>
      <c r="O16" s="531" t="n">
        <v>8</v>
      </c>
      <c r="P16" s="535" t="n">
        <v>-7.71</v>
      </c>
    </row>
    <row r="17" customFormat="false" ht="32.1" hidden="false" customHeight="true" outlineLevel="0" collapsed="false">
      <c r="A17" s="541" t="s">
        <v>53</v>
      </c>
      <c r="B17" s="542" t="n">
        <v>323426</v>
      </c>
      <c r="C17" s="543" t="n">
        <v>6</v>
      </c>
      <c r="D17" s="542" t="n">
        <v>382382</v>
      </c>
      <c r="E17" s="543" t="n">
        <v>1</v>
      </c>
      <c r="F17" s="544" t="n">
        <v>18.23</v>
      </c>
      <c r="G17" s="545" t="n">
        <v>330380</v>
      </c>
      <c r="H17" s="542" t="n">
        <v>13</v>
      </c>
      <c r="I17" s="545" t="n">
        <v>347180</v>
      </c>
      <c r="J17" s="542" t="n">
        <v>12</v>
      </c>
      <c r="K17" s="544" t="n">
        <v>5.09</v>
      </c>
      <c r="L17" s="545" t="n">
        <v>323982</v>
      </c>
      <c r="M17" s="542" t="n">
        <v>7</v>
      </c>
      <c r="N17" s="545" t="n">
        <v>379572</v>
      </c>
      <c r="O17" s="542" t="n">
        <v>1</v>
      </c>
      <c r="P17" s="546" t="n">
        <v>17.16</v>
      </c>
    </row>
    <row r="18" customFormat="false" ht="32.1" hidden="false" customHeight="true" outlineLevel="0" collapsed="false">
      <c r="A18" s="524" t="s">
        <v>59</v>
      </c>
      <c r="B18" s="525" t="n">
        <v>320170</v>
      </c>
      <c r="C18" s="526" t="n">
        <v>7</v>
      </c>
      <c r="D18" s="525" t="n">
        <v>373982</v>
      </c>
      <c r="E18" s="526" t="n">
        <v>3</v>
      </c>
      <c r="F18" s="527" t="n">
        <v>16.81</v>
      </c>
      <c r="G18" s="528" t="n">
        <v>490637</v>
      </c>
      <c r="H18" s="525" t="n">
        <v>1</v>
      </c>
      <c r="I18" s="528" t="n">
        <v>332261</v>
      </c>
      <c r="J18" s="525" t="n">
        <v>15</v>
      </c>
      <c r="K18" s="527" t="n">
        <v>-32.28</v>
      </c>
      <c r="L18" s="528" t="n">
        <v>338040</v>
      </c>
      <c r="M18" s="525" t="n">
        <v>5</v>
      </c>
      <c r="N18" s="528" t="n">
        <v>368673</v>
      </c>
      <c r="O18" s="525" t="n">
        <v>3</v>
      </c>
      <c r="P18" s="529" t="n">
        <v>9.06</v>
      </c>
    </row>
    <row r="19" customFormat="false" ht="32.1" hidden="false" customHeight="true" outlineLevel="0" collapsed="false">
      <c r="A19" s="524" t="s">
        <v>61</v>
      </c>
      <c r="B19" s="525" t="n">
        <v>317415</v>
      </c>
      <c r="C19" s="526" t="n">
        <v>8</v>
      </c>
      <c r="D19" s="525" t="n">
        <v>316094</v>
      </c>
      <c r="E19" s="526" t="n">
        <v>11</v>
      </c>
      <c r="F19" s="527" t="n">
        <v>-0.42</v>
      </c>
      <c r="G19" s="528" t="n">
        <v>354857</v>
      </c>
      <c r="H19" s="525" t="n">
        <v>11</v>
      </c>
      <c r="I19" s="528" t="n">
        <v>379678</v>
      </c>
      <c r="J19" s="525" t="n">
        <v>7</v>
      </c>
      <c r="K19" s="527" t="n">
        <v>6.99</v>
      </c>
      <c r="L19" s="528" t="n">
        <v>320426</v>
      </c>
      <c r="M19" s="525" t="n">
        <v>8</v>
      </c>
      <c r="N19" s="528" t="n">
        <v>321614</v>
      </c>
      <c r="O19" s="525" t="n">
        <v>11</v>
      </c>
      <c r="P19" s="529" t="n">
        <v>0.37</v>
      </c>
    </row>
    <row r="20" customFormat="false" ht="32.1" hidden="false" customHeight="true" outlineLevel="0" collapsed="false">
      <c r="A20" s="524" t="s">
        <v>52</v>
      </c>
      <c r="B20" s="525" t="n">
        <v>367226</v>
      </c>
      <c r="C20" s="526" t="n">
        <v>1</v>
      </c>
      <c r="D20" s="525" t="n">
        <v>374816</v>
      </c>
      <c r="E20" s="526" t="n">
        <v>2</v>
      </c>
      <c r="F20" s="527" t="n">
        <v>2.07</v>
      </c>
      <c r="G20" s="528" t="n">
        <v>358384</v>
      </c>
      <c r="H20" s="525" t="n">
        <v>10</v>
      </c>
      <c r="I20" s="528" t="n">
        <v>417110</v>
      </c>
      <c r="J20" s="525" t="n">
        <v>2</v>
      </c>
      <c r="K20" s="527" t="n">
        <v>16.39</v>
      </c>
      <c r="L20" s="528" t="n">
        <v>366602</v>
      </c>
      <c r="M20" s="525" t="n">
        <v>1</v>
      </c>
      <c r="N20" s="528" t="n">
        <v>378482</v>
      </c>
      <c r="O20" s="525" t="n">
        <v>2</v>
      </c>
      <c r="P20" s="529" t="n">
        <v>3.24</v>
      </c>
    </row>
    <row r="21" customFormat="false" ht="32.1" hidden="false" customHeight="true" outlineLevel="0" collapsed="false">
      <c r="A21" s="530" t="s">
        <v>60</v>
      </c>
      <c r="B21" s="531" t="n">
        <v>264429</v>
      </c>
      <c r="C21" s="532" t="n">
        <v>17</v>
      </c>
      <c r="D21" s="531" t="n">
        <v>287317</v>
      </c>
      <c r="E21" s="532" t="n">
        <v>16</v>
      </c>
      <c r="F21" s="533" t="n">
        <v>8.66</v>
      </c>
      <c r="G21" s="534" t="n">
        <v>325687</v>
      </c>
      <c r="H21" s="531" t="n">
        <v>14</v>
      </c>
      <c r="I21" s="534" t="n">
        <v>344857</v>
      </c>
      <c r="J21" s="531" t="n">
        <v>13</v>
      </c>
      <c r="K21" s="533" t="n">
        <v>5.89</v>
      </c>
      <c r="L21" s="534" t="n">
        <v>267854</v>
      </c>
      <c r="M21" s="531" t="n">
        <v>17</v>
      </c>
      <c r="N21" s="534" t="n">
        <v>291816</v>
      </c>
      <c r="O21" s="531" t="n">
        <v>16</v>
      </c>
      <c r="P21" s="535" t="n">
        <v>8.95</v>
      </c>
    </row>
    <row r="22" customFormat="false" ht="32.1" hidden="false" customHeight="true" outlineLevel="0" collapsed="false">
      <c r="A22" s="541" t="s">
        <v>57</v>
      </c>
      <c r="B22" s="542" t="n">
        <v>266437</v>
      </c>
      <c r="C22" s="543" t="n">
        <v>16</v>
      </c>
      <c r="D22" s="542" t="n">
        <v>301960</v>
      </c>
      <c r="E22" s="543" t="n">
        <v>14</v>
      </c>
      <c r="F22" s="544" t="n">
        <v>13.33</v>
      </c>
      <c r="G22" s="545" t="n">
        <v>296232</v>
      </c>
      <c r="H22" s="542" t="n">
        <v>16</v>
      </c>
      <c r="I22" s="545" t="n">
        <v>307065</v>
      </c>
      <c r="J22" s="542" t="n">
        <v>17</v>
      </c>
      <c r="K22" s="544" t="n">
        <v>3.66</v>
      </c>
      <c r="L22" s="545" t="n">
        <v>268916</v>
      </c>
      <c r="M22" s="542" t="n">
        <v>16</v>
      </c>
      <c r="N22" s="545" t="n">
        <v>302378</v>
      </c>
      <c r="O22" s="542" t="n">
        <v>14</v>
      </c>
      <c r="P22" s="546" t="n">
        <v>12.44</v>
      </c>
    </row>
    <row r="23" customFormat="false" ht="32.1" hidden="false" customHeight="true" outlineLevel="0" collapsed="false">
      <c r="A23" s="530" t="s">
        <v>51</v>
      </c>
      <c r="B23" s="531" t="n">
        <v>300274</v>
      </c>
      <c r="C23" s="532" t="n">
        <v>12</v>
      </c>
      <c r="D23" s="531" t="n">
        <v>326976</v>
      </c>
      <c r="E23" s="532" t="n">
        <v>7</v>
      </c>
      <c r="F23" s="533" t="n">
        <v>8.89</v>
      </c>
      <c r="G23" s="534" t="n">
        <v>287711</v>
      </c>
      <c r="H23" s="531" t="n">
        <v>17</v>
      </c>
      <c r="I23" s="534" t="n">
        <v>392120</v>
      </c>
      <c r="J23" s="531" t="n">
        <v>4</v>
      </c>
      <c r="K23" s="533" t="n">
        <v>36.29</v>
      </c>
      <c r="L23" s="534" t="n">
        <v>299194</v>
      </c>
      <c r="M23" s="531" t="n">
        <v>12</v>
      </c>
      <c r="N23" s="534" t="n">
        <v>332858</v>
      </c>
      <c r="O23" s="531" t="n">
        <v>7</v>
      </c>
      <c r="P23" s="535" t="n">
        <v>11.25</v>
      </c>
    </row>
    <row r="24" customFormat="false" ht="32.1" hidden="false" customHeight="true" outlineLevel="0" collapsed="false">
      <c r="A24" s="210" t="s">
        <v>63</v>
      </c>
      <c r="B24" s="368" t="n">
        <v>303588</v>
      </c>
      <c r="C24" s="547"/>
      <c r="D24" s="368" t="n">
        <v>319064</v>
      </c>
      <c r="E24" s="548" t="s">
        <v>183</v>
      </c>
      <c r="F24" s="549" t="n">
        <v>5.1</v>
      </c>
      <c r="G24" s="376" t="n">
        <v>383838</v>
      </c>
      <c r="H24" s="368"/>
      <c r="I24" s="376" t="n">
        <v>372288</v>
      </c>
      <c r="J24" s="550" t="s">
        <v>183</v>
      </c>
      <c r="K24" s="549" t="n">
        <v>-3.01</v>
      </c>
      <c r="L24" s="376" t="n">
        <v>309796</v>
      </c>
      <c r="M24" s="368"/>
      <c r="N24" s="376" t="n">
        <v>323672</v>
      </c>
      <c r="O24" s="550" t="s">
        <v>183</v>
      </c>
      <c r="P24" s="551" t="n">
        <v>4.48</v>
      </c>
    </row>
    <row r="25" customFormat="false" ht="32.1" hidden="false" customHeight="true" outlineLevel="0" collapsed="false">
      <c r="A25" s="524" t="s">
        <v>184</v>
      </c>
      <c r="B25" s="542" t="n">
        <v>206920</v>
      </c>
      <c r="C25" s="543"/>
      <c r="D25" s="542" t="n">
        <v>227186</v>
      </c>
      <c r="E25" s="552" t="s">
        <v>183</v>
      </c>
      <c r="F25" s="527" t="n">
        <v>9.79</v>
      </c>
      <c r="G25" s="528" t="n">
        <v>0</v>
      </c>
      <c r="H25" s="525"/>
      <c r="I25" s="553" t="s">
        <v>183</v>
      </c>
      <c r="J25" s="554" t="s">
        <v>183</v>
      </c>
      <c r="K25" s="555" t="s">
        <v>183</v>
      </c>
      <c r="L25" s="528" t="n">
        <v>206920</v>
      </c>
      <c r="M25" s="525"/>
      <c r="N25" s="528" t="n">
        <v>227186</v>
      </c>
      <c r="O25" s="554" t="s">
        <v>183</v>
      </c>
      <c r="P25" s="529" t="n">
        <v>9.79</v>
      </c>
    </row>
    <row r="26" customFormat="false" ht="32.1" hidden="false" customHeight="true" outlineLevel="0" collapsed="false">
      <c r="A26" s="524" t="s">
        <v>185</v>
      </c>
      <c r="B26" s="525" t="n">
        <v>161976</v>
      </c>
      <c r="C26" s="526"/>
      <c r="D26" s="525" t="n">
        <v>163060</v>
      </c>
      <c r="E26" s="556" t="s">
        <v>183</v>
      </c>
      <c r="F26" s="527" t="n">
        <v>0.67</v>
      </c>
      <c r="G26" s="528" t="n">
        <v>0</v>
      </c>
      <c r="H26" s="525"/>
      <c r="I26" s="553" t="s">
        <v>183</v>
      </c>
      <c r="J26" s="554" t="s">
        <v>183</v>
      </c>
      <c r="K26" s="555" t="s">
        <v>183</v>
      </c>
      <c r="L26" s="528" t="n">
        <v>161976</v>
      </c>
      <c r="M26" s="525"/>
      <c r="N26" s="528" t="n">
        <v>163060</v>
      </c>
      <c r="O26" s="554" t="s">
        <v>183</v>
      </c>
      <c r="P26" s="529" t="n">
        <v>0.67</v>
      </c>
    </row>
    <row r="27" customFormat="false" ht="32.1" hidden="false" customHeight="true" outlineLevel="0" collapsed="false">
      <c r="A27" s="530" t="s">
        <v>186</v>
      </c>
      <c r="B27" s="557" t="n">
        <v>180972</v>
      </c>
      <c r="C27" s="558"/>
      <c r="D27" s="557" t="n">
        <v>192255</v>
      </c>
      <c r="E27" s="559" t="s">
        <v>183</v>
      </c>
      <c r="F27" s="527" t="n">
        <v>6.23</v>
      </c>
      <c r="G27" s="534" t="n">
        <v>0</v>
      </c>
      <c r="H27" s="531"/>
      <c r="I27" s="560" t="s">
        <v>183</v>
      </c>
      <c r="J27" s="561" t="s">
        <v>183</v>
      </c>
      <c r="K27" s="562" t="s">
        <v>183</v>
      </c>
      <c r="L27" s="534" t="n">
        <v>180972</v>
      </c>
      <c r="M27" s="534"/>
      <c r="N27" s="534" t="n">
        <v>192255</v>
      </c>
      <c r="O27" s="560" t="s">
        <v>183</v>
      </c>
      <c r="P27" s="529" t="n">
        <v>6.23</v>
      </c>
    </row>
    <row r="28" customFormat="false" ht="32.1" hidden="false" customHeight="true" outlineLevel="0" collapsed="false">
      <c r="A28" s="530" t="s">
        <v>187</v>
      </c>
      <c r="B28" s="368" t="n">
        <v>191092</v>
      </c>
      <c r="C28" s="547"/>
      <c r="D28" s="368" t="n">
        <v>204187</v>
      </c>
      <c r="E28" s="548" t="s">
        <v>183</v>
      </c>
      <c r="F28" s="549" t="n">
        <v>6.85</v>
      </c>
      <c r="G28" s="563" t="n">
        <v>0</v>
      </c>
      <c r="H28" s="564"/>
      <c r="I28" s="565" t="s">
        <v>183</v>
      </c>
      <c r="J28" s="566" t="s">
        <v>183</v>
      </c>
      <c r="K28" s="567" t="s">
        <v>183</v>
      </c>
      <c r="L28" s="563" t="n">
        <v>191092</v>
      </c>
      <c r="M28" s="564"/>
      <c r="N28" s="563" t="n">
        <v>204187</v>
      </c>
      <c r="O28" s="566" t="s">
        <v>183</v>
      </c>
      <c r="P28" s="551" t="n">
        <v>6.85</v>
      </c>
    </row>
    <row r="29" customFormat="false" ht="32.1" hidden="false" customHeight="true" outlineLevel="0" collapsed="false">
      <c r="A29" s="568" t="s">
        <v>188</v>
      </c>
      <c r="B29" s="569" t="n">
        <v>299911</v>
      </c>
      <c r="C29" s="570"/>
      <c r="D29" s="569" t="n">
        <v>315362</v>
      </c>
      <c r="E29" s="571" t="s">
        <v>183</v>
      </c>
      <c r="F29" s="572" t="n">
        <v>5.15</v>
      </c>
      <c r="G29" s="573" t="n">
        <v>383838</v>
      </c>
      <c r="H29" s="413"/>
      <c r="I29" s="573" t="n">
        <v>372288</v>
      </c>
      <c r="J29" s="574" t="s">
        <v>183</v>
      </c>
      <c r="K29" s="572" t="n">
        <v>-3.01</v>
      </c>
      <c r="L29" s="573" t="n">
        <v>306207</v>
      </c>
      <c r="M29" s="413"/>
      <c r="N29" s="573" t="n">
        <v>320145</v>
      </c>
      <c r="O29" s="574" t="s">
        <v>183</v>
      </c>
      <c r="P29" s="575" t="n">
        <v>4.55</v>
      </c>
    </row>
    <row r="30" customFormat="false" ht="27.95" hidden="false" customHeight="true" outlineLevel="0" collapsed="false">
      <c r="D30" s="576"/>
      <c r="E30" s="576"/>
      <c r="F30" s="576"/>
      <c r="G30" s="576"/>
      <c r="H30" s="576"/>
      <c r="I30" s="577"/>
      <c r="J30" s="576"/>
      <c r="K30" s="576"/>
      <c r="L30" s="576"/>
      <c r="M30" s="576"/>
      <c r="N30" s="576"/>
      <c r="O30" s="576"/>
      <c r="P30" s="576"/>
    </row>
    <row r="31" customFormat="false" ht="19.5" hidden="false" customHeight="true" outlineLevel="0" collapsed="false">
      <c r="A31" s="2" t="s">
        <v>200</v>
      </c>
      <c r="D31" s="576"/>
      <c r="E31" s="576"/>
      <c r="F31" s="576"/>
      <c r="G31" s="576"/>
      <c r="H31" s="576"/>
      <c r="I31" s="577"/>
      <c r="J31" s="576"/>
      <c r="K31" s="576"/>
      <c r="L31" s="576"/>
      <c r="M31" s="576"/>
      <c r="N31" s="576"/>
      <c r="O31" s="576"/>
      <c r="P31" s="578"/>
    </row>
    <row r="32" customFormat="false" ht="19.5" hidden="false" customHeight="true" outlineLevel="0" collapsed="false">
      <c r="A32" s="0" t="s">
        <v>155</v>
      </c>
      <c r="D32" s="576"/>
      <c r="E32" s="576"/>
      <c r="F32" s="576"/>
      <c r="G32" s="576"/>
      <c r="H32" s="576"/>
      <c r="I32" s="577"/>
      <c r="J32" s="576"/>
      <c r="K32" s="576"/>
      <c r="L32" s="576"/>
      <c r="M32" s="576"/>
      <c r="N32" s="576"/>
      <c r="O32" s="576"/>
      <c r="P32" s="576"/>
    </row>
    <row r="33" customFormat="false" ht="19.5" hidden="false" customHeight="true" outlineLevel="0" collapsed="false">
      <c r="D33" s="576"/>
      <c r="E33" s="576"/>
      <c r="F33" s="576"/>
      <c r="G33" s="576"/>
      <c r="H33" s="576"/>
      <c r="I33" s="577"/>
      <c r="J33" s="576"/>
      <c r="K33" s="576"/>
      <c r="L33" s="576"/>
      <c r="M33" s="576"/>
      <c r="N33" s="576"/>
      <c r="O33" s="576"/>
      <c r="P33" s="576"/>
    </row>
    <row r="34" customFormat="false" ht="19.5" hidden="false" customHeight="true" outlineLevel="0" collapsed="false">
      <c r="D34" s="576"/>
      <c r="E34" s="576"/>
      <c r="F34" s="576"/>
      <c r="G34" s="576"/>
      <c r="H34" s="576"/>
      <c r="I34" s="577"/>
      <c r="J34" s="576"/>
      <c r="K34" s="576"/>
      <c r="L34" s="576"/>
      <c r="M34" s="576"/>
      <c r="N34" s="576"/>
      <c r="O34" s="576"/>
      <c r="P34" s="576"/>
    </row>
    <row r="35" customFormat="false" ht="19.5" hidden="false" customHeight="true" outlineLevel="0" collapsed="false">
      <c r="D35" s="576"/>
      <c r="E35" s="576"/>
      <c r="F35" s="576"/>
      <c r="G35" s="576"/>
      <c r="H35" s="576"/>
      <c r="I35" s="577"/>
      <c r="J35" s="576"/>
      <c r="K35" s="576"/>
      <c r="L35" s="576"/>
      <c r="M35" s="576"/>
      <c r="N35" s="576"/>
      <c r="O35" s="576"/>
      <c r="P35" s="576"/>
    </row>
    <row r="36" customFormat="false" ht="19.5" hidden="false" customHeight="true" outlineLevel="0" collapsed="false">
      <c r="D36" s="576"/>
      <c r="E36" s="576"/>
      <c r="F36" s="576"/>
      <c r="G36" s="576"/>
      <c r="H36" s="576"/>
      <c r="I36" s="577"/>
      <c r="J36" s="576"/>
      <c r="K36" s="576"/>
      <c r="L36" s="576"/>
      <c r="M36" s="576"/>
      <c r="N36" s="576"/>
      <c r="O36" s="576"/>
      <c r="P36" s="576"/>
    </row>
    <row r="37" customFormat="false" ht="19.5" hidden="false" customHeight="true" outlineLevel="0" collapsed="false">
      <c r="D37" s="576"/>
      <c r="E37" s="576"/>
      <c r="F37" s="576"/>
      <c r="G37" s="576"/>
      <c r="H37" s="576"/>
      <c r="I37" s="577"/>
      <c r="J37" s="576"/>
      <c r="K37" s="576"/>
      <c r="L37" s="576"/>
      <c r="M37" s="576"/>
      <c r="N37" s="576"/>
      <c r="O37" s="576"/>
      <c r="P37" s="576"/>
    </row>
    <row r="38" customFormat="false" ht="19.5" hidden="false" customHeight="true" outlineLevel="0" collapsed="false">
      <c r="D38" s="576"/>
      <c r="E38" s="576"/>
      <c r="F38" s="576"/>
      <c r="G38" s="576"/>
      <c r="H38" s="576"/>
      <c r="I38" s="577"/>
      <c r="J38" s="576"/>
      <c r="K38" s="576"/>
      <c r="L38" s="576"/>
      <c r="M38" s="576"/>
      <c r="N38" s="576"/>
      <c r="O38" s="576"/>
      <c r="P38" s="576"/>
    </row>
    <row r="39" customFormat="false" ht="19.5" hidden="false" customHeight="true" outlineLevel="0" collapsed="false">
      <c r="D39" s="576"/>
      <c r="E39" s="576"/>
      <c r="F39" s="576"/>
      <c r="G39" s="576"/>
      <c r="H39" s="576"/>
      <c r="I39" s="577"/>
      <c r="J39" s="576"/>
      <c r="K39" s="576"/>
      <c r="L39" s="576"/>
      <c r="M39" s="576"/>
      <c r="N39" s="576"/>
      <c r="O39" s="576"/>
      <c r="P39" s="576"/>
    </row>
    <row r="40" customFormat="false" ht="19.5" hidden="false" customHeight="true" outlineLevel="0" collapsed="false">
      <c r="D40" s="576"/>
      <c r="E40" s="576"/>
      <c r="F40" s="576"/>
      <c r="G40" s="576"/>
      <c r="H40" s="576"/>
      <c r="I40" s="577"/>
      <c r="J40" s="576"/>
      <c r="K40" s="576"/>
      <c r="L40" s="576"/>
      <c r="M40" s="576"/>
      <c r="N40" s="576"/>
      <c r="O40" s="576"/>
      <c r="P40" s="576"/>
    </row>
    <row r="41" customFormat="false" ht="19.5" hidden="false" customHeight="true" outlineLevel="0" collapsed="false">
      <c r="D41" s="576"/>
      <c r="E41" s="576"/>
      <c r="F41" s="576"/>
      <c r="G41" s="576"/>
      <c r="H41" s="576"/>
      <c r="I41" s="577"/>
      <c r="J41" s="576"/>
      <c r="K41" s="576"/>
      <c r="L41" s="576"/>
      <c r="M41" s="576"/>
      <c r="N41" s="576"/>
      <c r="O41" s="576"/>
      <c r="P41" s="576"/>
    </row>
    <row r="42" customFormat="false" ht="19.5" hidden="false" customHeight="true" outlineLevel="0" collapsed="false">
      <c r="D42" s="576"/>
      <c r="E42" s="576"/>
      <c r="F42" s="576"/>
      <c r="G42" s="576"/>
      <c r="H42" s="576"/>
      <c r="I42" s="577"/>
      <c r="J42" s="576"/>
      <c r="K42" s="576"/>
      <c r="L42" s="576"/>
      <c r="M42" s="576"/>
      <c r="N42" s="576"/>
      <c r="O42" s="576"/>
      <c r="P42" s="576"/>
    </row>
    <row r="43" customFormat="false" ht="19.5" hidden="false" customHeight="true" outlineLevel="0" collapsed="false">
      <c r="D43" s="576"/>
      <c r="E43" s="576"/>
      <c r="F43" s="576"/>
      <c r="G43" s="576"/>
      <c r="H43" s="576"/>
      <c r="I43" s="577"/>
      <c r="J43" s="576"/>
      <c r="K43" s="576"/>
      <c r="L43" s="576"/>
      <c r="M43" s="576"/>
      <c r="N43" s="576"/>
      <c r="O43" s="576"/>
      <c r="P43" s="576"/>
    </row>
    <row r="44" customFormat="false" ht="19.5" hidden="false" customHeight="true" outlineLevel="0" collapsed="false"/>
    <row r="45" customFormat="false" ht="19.5" hidden="false" customHeight="true" outlineLevel="0" collapsed="false"/>
    <row r="46" customFormat="false" ht="19.5" hidden="false" customHeight="true" outlineLevel="0" collapsed="false"/>
    <row r="47" customFormat="false" ht="19.5" hidden="false" customHeight="true" outlineLevel="0" collapsed="false"/>
    <row r="48" customFormat="false" ht="19.5" hidden="false" customHeight="true" outlineLevel="0" collapsed="false"/>
    <row r="49" customFormat="false" ht="19.5" hidden="false" customHeight="true" outlineLevel="0" collapsed="false"/>
    <row r="50" customFormat="false" ht="19.5" hidden="false" customHeight="true" outlineLevel="0" collapsed="false"/>
    <row r="51" customFormat="false" ht="19.5" hidden="false" customHeight="true" outlineLevel="0" collapsed="false"/>
    <row r="52" customFormat="false" ht="19.5" hidden="false" customHeight="true" outlineLevel="0" collapsed="false"/>
    <row r="53" customFormat="false" ht="19.5" hidden="false" customHeight="true" outlineLevel="0" collapsed="false"/>
    <row r="54" customFormat="false" ht="19.5" hidden="false" customHeight="true" outlineLevel="0" collapsed="false"/>
    <row r="55" customFormat="false" ht="19.5" hidden="false" customHeight="true" outlineLevel="0" collapsed="false"/>
    <row r="56" customFormat="false" ht="19.5" hidden="false" customHeight="true" outlineLevel="0" collapsed="false"/>
    <row r="57" customFormat="false" ht="19.5" hidden="false" customHeight="true" outlineLevel="0" collapsed="false"/>
    <row r="58" customFormat="false" ht="19.5" hidden="false" customHeight="true" outlineLevel="0" collapsed="false"/>
    <row r="59" customFormat="false" ht="19.5" hidden="false" customHeight="true" outlineLevel="0" collapsed="false"/>
    <row r="60" customFormat="false" ht="19.5" hidden="false" customHeight="true" outlineLevel="0" collapsed="false"/>
    <row r="61" customFormat="false" ht="19.5" hidden="false" customHeight="true" outlineLevel="0" collapsed="false"/>
    <row r="62" customFormat="false" ht="19.5" hidden="false" customHeight="true" outlineLevel="0" collapsed="false"/>
    <row r="63" customFormat="false" ht="19.5" hidden="false" customHeight="true" outlineLevel="0" collapsed="false"/>
    <row r="64" customFormat="false" ht="19.5" hidden="false" customHeight="true" outlineLevel="0" collapsed="false"/>
    <row r="65" customFormat="false" ht="19.5" hidden="false" customHeight="true" outlineLevel="0" collapsed="false"/>
    <row r="66" customFormat="false" ht="19.5" hidden="false" customHeight="true" outlineLevel="0" collapsed="false"/>
    <row r="67" customFormat="false" ht="19.5" hidden="false" customHeight="true" outlineLevel="0" collapsed="false"/>
    <row r="68" customFormat="false" ht="19.5" hidden="false" customHeight="true" outlineLevel="0" collapsed="false"/>
    <row r="69" customFormat="false" ht="19.5" hidden="false" customHeight="true" outlineLevel="0" collapsed="false"/>
    <row r="70" customFormat="false" ht="19.5" hidden="false" customHeight="true" outlineLevel="0" collapsed="false"/>
    <row r="71" customFormat="false" ht="19.5" hidden="false" customHeight="true" outlineLevel="0" collapsed="false"/>
    <row r="72" customFormat="false" ht="19.5" hidden="false" customHeight="true" outlineLevel="0" collapsed="false"/>
    <row r="73" customFormat="false" ht="19.5" hidden="false" customHeight="true" outlineLevel="0" collapsed="false"/>
    <row r="74" customFormat="false" ht="19.5" hidden="false" customHeight="true" outlineLevel="0" collapsed="false"/>
    <row r="75" customFormat="false" ht="19.5" hidden="false" customHeight="true" outlineLevel="0" collapsed="false"/>
    <row r="76" customFormat="false" ht="19.5" hidden="false" customHeight="true" outlineLevel="0" collapsed="false"/>
    <row r="77" customFormat="false" ht="19.5" hidden="false" customHeight="true" outlineLevel="0" collapsed="false"/>
    <row r="78" customFormat="false" ht="19.5" hidden="false" customHeight="true" outlineLevel="0" collapsed="false"/>
    <row r="79" customFormat="false" ht="19.5" hidden="false" customHeight="true" outlineLevel="0" collapsed="false"/>
    <row r="80" customFormat="false" ht="19.5" hidden="false" customHeight="true" outlineLevel="0" collapsed="false"/>
    <row r="81" customFormat="false" ht="19.5" hidden="false" customHeight="true" outlineLevel="0" collapsed="false"/>
    <row r="82" customFormat="false" ht="19.5" hidden="false" customHeight="true" outlineLevel="0" collapsed="false"/>
    <row r="83" customFormat="false" ht="19.5" hidden="false" customHeight="true" outlineLevel="0" collapsed="false"/>
    <row r="84" customFormat="false" ht="19.5" hidden="false" customHeight="true" outlineLevel="0" collapsed="false"/>
    <row r="85" customFormat="false" ht="19.5" hidden="false" customHeight="true" outlineLevel="0" collapsed="false"/>
    <row r="86" customFormat="false" ht="19.5" hidden="false" customHeight="true" outlineLevel="0" collapsed="false"/>
    <row r="87" customFormat="false" ht="19.5" hidden="false" customHeight="true" outlineLevel="0" collapsed="false"/>
    <row r="88" customFormat="false" ht="19.5" hidden="false" customHeight="true" outlineLevel="0" collapsed="false"/>
    <row r="89" customFormat="false" ht="19.5" hidden="false" customHeight="true" outlineLevel="0" collapsed="false"/>
    <row r="90" customFormat="false" ht="19.5" hidden="false" customHeight="true" outlineLevel="0" collapsed="false"/>
    <row r="91" customFormat="false" ht="19.5" hidden="false" customHeight="true" outlineLevel="0" collapsed="false"/>
    <row r="92" customFormat="false" ht="19.5" hidden="false" customHeight="true" outlineLevel="0" collapsed="false"/>
    <row r="93" customFormat="false" ht="19.5" hidden="false" customHeight="true" outlineLevel="0" collapsed="false"/>
    <row r="94" customFormat="false" ht="19.5" hidden="false" customHeight="true" outlineLevel="0" collapsed="false"/>
    <row r="95" customFormat="false" ht="19.5" hidden="false" customHeight="true" outlineLevel="0" collapsed="false"/>
    <row r="96" customFormat="false" ht="19.5" hidden="false" customHeight="true" outlineLevel="0" collapsed="false"/>
    <row r="97" customFormat="false" ht="19.5" hidden="false" customHeight="true" outlineLevel="0" collapsed="false"/>
    <row r="98" customFormat="false" ht="19.5" hidden="false" customHeight="true" outlineLevel="0" collapsed="false"/>
    <row r="99" customFormat="false" ht="19.5" hidden="false" customHeight="true" outlineLevel="0" collapsed="false"/>
    <row r="100" customFormat="false" ht="19.5" hidden="false" customHeight="true" outlineLevel="0" collapsed="false"/>
    <row r="101" customFormat="false" ht="19.5" hidden="false" customHeight="true" outlineLevel="0" collapsed="false"/>
    <row r="102" customFormat="false" ht="19.5" hidden="false" customHeight="true" outlineLevel="0" collapsed="false"/>
    <row r="103" customFormat="false" ht="19.5" hidden="false" customHeight="true" outlineLevel="0" collapsed="false"/>
    <row r="104" customFormat="false" ht="19.5" hidden="false" customHeight="true" outlineLevel="0" collapsed="false"/>
    <row r="105" customFormat="false" ht="19.5" hidden="false" customHeight="true" outlineLevel="0" collapsed="false"/>
    <row r="106" customFormat="false" ht="19.5" hidden="false" customHeight="true" outlineLevel="0" collapsed="false"/>
    <row r="107" customFormat="false" ht="19.5" hidden="false" customHeight="true" outlineLevel="0" collapsed="false"/>
    <row r="108" customFormat="false" ht="19.5" hidden="false" customHeight="true" outlineLevel="0" collapsed="false"/>
    <row r="109" customFormat="false" ht="19.5" hidden="false" customHeight="true" outlineLevel="0" collapsed="false"/>
    <row r="110" customFormat="false" ht="19.5" hidden="false" customHeight="true" outlineLevel="0" collapsed="false"/>
    <row r="111" customFormat="false" ht="19.5" hidden="false" customHeight="true" outlineLevel="0" collapsed="false"/>
    <row r="112" customFormat="false" ht="19.5" hidden="false" customHeight="true" outlineLevel="0" collapsed="false"/>
    <row r="113" customFormat="false" ht="19.5" hidden="false" customHeight="true" outlineLevel="0" collapsed="false"/>
    <row r="114" customFormat="false" ht="19.5" hidden="false" customHeight="true" outlineLevel="0" collapsed="false"/>
    <row r="115" customFormat="false" ht="19.5" hidden="false" customHeight="true" outlineLevel="0" collapsed="false"/>
    <row r="116" customFormat="false" ht="19.5" hidden="false" customHeight="true" outlineLevel="0" collapsed="false"/>
    <row r="117" customFormat="false" ht="19.5" hidden="false" customHeight="true" outlineLevel="0" collapsed="false"/>
    <row r="118" customFormat="false" ht="19.5" hidden="false" customHeight="true" outlineLevel="0" collapsed="false"/>
    <row r="119" customFormat="false" ht="19.5" hidden="false" customHeight="true" outlineLevel="0" collapsed="false"/>
    <row r="120" customFormat="false" ht="19.5" hidden="false" customHeight="true" outlineLevel="0" collapsed="false"/>
    <row r="121" customFormat="false" ht="19.5" hidden="false" customHeight="true" outlineLevel="0" collapsed="false"/>
    <row r="122" customFormat="false" ht="19.5" hidden="false" customHeight="true" outlineLevel="0" collapsed="false"/>
    <row r="123" customFormat="false" ht="19.5" hidden="false" customHeight="true" outlineLevel="0" collapsed="false"/>
    <row r="124" customFormat="false" ht="19.5" hidden="false" customHeight="true" outlineLevel="0" collapsed="false"/>
    <row r="125" customFormat="false" ht="19.5" hidden="false" customHeight="true" outlineLevel="0" collapsed="false"/>
    <row r="126" customFormat="false" ht="19.5" hidden="false" customHeight="true" outlineLevel="0" collapsed="false"/>
    <row r="127" customFormat="false" ht="19.5" hidden="false" customHeight="true" outlineLevel="0" collapsed="false"/>
    <row r="128" customFormat="false" ht="19.5" hidden="false" customHeight="true" outlineLevel="0" collapsed="false"/>
    <row r="129" customFormat="false" ht="19.5" hidden="false" customHeight="true" outlineLevel="0" collapsed="false"/>
    <row r="130" customFormat="false" ht="19.5" hidden="false" customHeight="true" outlineLevel="0" collapsed="false"/>
    <row r="131" customFormat="false" ht="19.5" hidden="false" customHeight="true" outlineLevel="0" collapsed="false"/>
    <row r="132" customFormat="false" ht="19.5" hidden="false" customHeight="true" outlineLevel="0" collapsed="false"/>
    <row r="133" customFormat="false" ht="19.5" hidden="false" customHeight="true" outlineLevel="0" collapsed="false"/>
    <row r="134" customFormat="false" ht="19.5" hidden="false" customHeight="true" outlineLevel="0" collapsed="false"/>
    <row r="135" customFormat="false" ht="19.5" hidden="false" customHeight="true" outlineLevel="0" collapsed="false"/>
    <row r="136" customFormat="false" ht="19.5" hidden="false" customHeight="true" outlineLevel="0" collapsed="false"/>
    <row r="137" customFormat="false" ht="19.5" hidden="false" customHeight="true" outlineLevel="0" collapsed="false"/>
    <row r="138" customFormat="false" ht="19.5" hidden="false" customHeight="true" outlineLevel="0" collapsed="false"/>
    <row r="139" customFormat="false" ht="19.5" hidden="false" customHeight="true" outlineLevel="0" collapsed="false"/>
    <row r="140" customFormat="false" ht="19.5" hidden="false" customHeight="true" outlineLevel="0" collapsed="false"/>
    <row r="141" customFormat="false" ht="19.5" hidden="false" customHeight="true" outlineLevel="0" collapsed="false"/>
    <row r="142" customFormat="false" ht="19.5" hidden="false" customHeight="true" outlineLevel="0" collapsed="false"/>
    <row r="143" customFormat="false" ht="19.5" hidden="false" customHeight="true" outlineLevel="0" collapsed="false"/>
    <row r="144" customFormat="false" ht="19.5" hidden="false" customHeight="true" outlineLevel="0" collapsed="false"/>
    <row r="145" customFormat="false" ht="19.5" hidden="false" customHeight="true" outlineLevel="0" collapsed="false"/>
    <row r="146" customFormat="false" ht="19.5" hidden="false" customHeight="true" outlineLevel="0" collapsed="false"/>
    <row r="147" customFormat="false" ht="19.5" hidden="false" customHeight="true" outlineLevel="0" collapsed="false"/>
    <row r="148" customFormat="false" ht="19.5" hidden="false" customHeight="true" outlineLevel="0" collapsed="false"/>
    <row r="149" customFormat="false" ht="19.5" hidden="false" customHeight="true" outlineLevel="0" collapsed="false"/>
    <row r="150" customFormat="false" ht="19.5" hidden="false" customHeight="true" outlineLevel="0" collapsed="false"/>
    <row r="151" customFormat="false" ht="19.5" hidden="false" customHeight="true" outlineLevel="0" collapsed="false"/>
    <row r="152" customFormat="false" ht="19.5" hidden="false" customHeight="true" outlineLevel="0" collapsed="false"/>
    <row r="153" customFormat="false" ht="19.5" hidden="false" customHeight="true" outlineLevel="0" collapsed="false"/>
    <row r="154" customFormat="false" ht="19.5" hidden="false" customHeight="true" outlineLevel="0" collapsed="false"/>
    <row r="155" customFormat="false" ht="19.5" hidden="false" customHeight="true" outlineLevel="0" collapsed="false"/>
    <row r="156" customFormat="false" ht="19.5" hidden="false" customHeight="true" outlineLevel="0" collapsed="false"/>
    <row r="157" customFormat="false" ht="19.5" hidden="false" customHeight="true" outlineLevel="0" collapsed="false"/>
    <row r="158" customFormat="false" ht="19.5" hidden="false" customHeight="true" outlineLevel="0" collapsed="false"/>
    <row r="159" customFormat="false" ht="19.5" hidden="false" customHeight="true" outlineLevel="0" collapsed="false"/>
    <row r="160" customFormat="false" ht="19.5" hidden="false" customHeight="true" outlineLevel="0" collapsed="false"/>
    <row r="161" customFormat="false" ht="19.5" hidden="false" customHeight="true" outlineLevel="0" collapsed="false"/>
    <row r="162" customFormat="false" ht="19.5" hidden="false" customHeight="true" outlineLevel="0" collapsed="false"/>
    <row r="163" customFormat="false" ht="19.5" hidden="false" customHeight="true" outlineLevel="0" collapsed="false"/>
    <row r="164" customFormat="false" ht="19.5" hidden="false" customHeight="true" outlineLevel="0" collapsed="false"/>
    <row r="165" customFormat="false" ht="19.5" hidden="false" customHeight="true" outlineLevel="0" collapsed="false"/>
    <row r="166" customFormat="false" ht="19.5" hidden="false" customHeight="true" outlineLevel="0" collapsed="false"/>
    <row r="167" customFormat="false" ht="19.5" hidden="false" customHeight="true" outlineLevel="0" collapsed="false"/>
    <row r="168" customFormat="false" ht="19.5" hidden="false" customHeight="true" outlineLevel="0" collapsed="false"/>
  </sheetData>
  <mergeCells count="10">
    <mergeCell ref="B3:F3"/>
    <mergeCell ref="G3:K3"/>
    <mergeCell ref="L3:P3"/>
    <mergeCell ref="A4:A5"/>
    <mergeCell ref="C5:C6"/>
    <mergeCell ref="E5:E6"/>
    <mergeCell ref="H5:H6"/>
    <mergeCell ref="J5:J6"/>
    <mergeCell ref="M5:M6"/>
    <mergeCell ref="O5:O6"/>
  </mergeCells>
  <printOptions headings="false" gridLines="false" gridLinesSet="true" horizontalCentered="false" verticalCentered="false"/>
  <pageMargins left="0.729861111111111" right="0.559722222222222" top="0.759722222222222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HG丸ｺﾞｼｯｸM-PRO,Regular"&amp;12１８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Q16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1.75"/>
    <col collapsed="false" customWidth="true" hidden="false" outlineLevel="0" max="3" min="3" style="0" width="15.87"/>
    <col collapsed="false" customWidth="true" hidden="false" outlineLevel="0" max="4" min="4" style="0" width="14.87"/>
    <col collapsed="false" customWidth="true" hidden="false" outlineLevel="0" max="5" min="5" style="0" width="15.87"/>
    <col collapsed="false" customWidth="true" hidden="false" outlineLevel="0" max="6" min="6" style="0" width="8.12"/>
    <col collapsed="false" customWidth="true" hidden="false" outlineLevel="0" max="7" min="7" style="0" width="11.75"/>
    <col collapsed="false" customWidth="true" hidden="false" outlineLevel="0" max="8" min="8" style="0" width="15.87"/>
    <col collapsed="false" customWidth="true" hidden="false" outlineLevel="0" max="9" min="9" style="0" width="11.75"/>
    <col collapsed="false" customWidth="true" hidden="false" outlineLevel="0" max="10" min="10" style="501" width="15.87"/>
    <col collapsed="false" customWidth="true" hidden="false" outlineLevel="0" max="11" min="11" style="0" width="8.12"/>
    <col collapsed="false" customWidth="true" hidden="false" outlineLevel="0" max="12" min="12" style="0" width="11.75"/>
    <col collapsed="false" customWidth="true" hidden="false" outlineLevel="0" max="13" min="13" style="0" width="19.24"/>
    <col collapsed="false" customWidth="true" hidden="false" outlineLevel="0" max="14" min="14" style="0" width="11.75"/>
    <col collapsed="false" customWidth="true" hidden="false" outlineLevel="0" max="15" min="15" style="0" width="19.24"/>
    <col collapsed="false" customWidth="true" hidden="false" outlineLevel="0" max="16" min="16" style="0" width="8.12"/>
  </cols>
  <sheetData>
    <row r="2" customFormat="false" ht="24" hidden="false" customHeight="true" outlineLevel="0" collapsed="false">
      <c r="A2" s="1" t="s">
        <v>201</v>
      </c>
      <c r="P2" s="163" t="s">
        <v>193</v>
      </c>
    </row>
    <row r="3" customFormat="false" ht="21" hidden="false" customHeight="true" outlineLevel="0" collapsed="false">
      <c r="A3" s="502"/>
      <c r="B3" s="503" t="s">
        <v>9</v>
      </c>
      <c r="C3" s="503"/>
      <c r="D3" s="503"/>
      <c r="E3" s="503"/>
      <c r="F3" s="503"/>
      <c r="G3" s="503" t="s">
        <v>195</v>
      </c>
      <c r="H3" s="503"/>
      <c r="I3" s="503"/>
      <c r="J3" s="503"/>
      <c r="K3" s="503"/>
      <c r="L3" s="504" t="s">
        <v>6</v>
      </c>
      <c r="M3" s="504"/>
      <c r="N3" s="504"/>
      <c r="O3" s="504"/>
      <c r="P3" s="504"/>
      <c r="Q3" s="2" t="s">
        <v>17</v>
      </c>
    </row>
    <row r="4" customFormat="false" ht="18" hidden="false" customHeight="true" outlineLevel="0" collapsed="false">
      <c r="A4" s="505" t="s">
        <v>174</v>
      </c>
      <c r="B4" s="579" t="s">
        <v>202</v>
      </c>
      <c r="C4" s="579"/>
      <c r="D4" s="580" t="s">
        <v>197</v>
      </c>
      <c r="E4" s="580"/>
      <c r="F4" s="580"/>
      <c r="G4" s="581" t="s">
        <v>202</v>
      </c>
      <c r="H4" s="581"/>
      <c r="I4" s="580" t="s">
        <v>197</v>
      </c>
      <c r="J4" s="580"/>
      <c r="K4" s="580"/>
      <c r="L4" s="582" t="s">
        <v>202</v>
      </c>
      <c r="M4" s="582"/>
      <c r="N4" s="583" t="s">
        <v>197</v>
      </c>
      <c r="O4" s="583"/>
      <c r="P4" s="583"/>
    </row>
    <row r="5" customFormat="false" ht="18" hidden="false" customHeight="true" outlineLevel="0" collapsed="false">
      <c r="A5" s="505"/>
      <c r="B5" s="584" t="s">
        <v>27</v>
      </c>
      <c r="C5" s="585" t="s">
        <v>28</v>
      </c>
      <c r="D5" s="584" t="s">
        <v>27</v>
      </c>
      <c r="E5" s="585" t="s">
        <v>28</v>
      </c>
      <c r="F5" s="586"/>
      <c r="G5" s="587" t="s">
        <v>27</v>
      </c>
      <c r="H5" s="584" t="s">
        <v>28</v>
      </c>
      <c r="I5" s="584" t="s">
        <v>27</v>
      </c>
      <c r="J5" s="588" t="s">
        <v>28</v>
      </c>
      <c r="K5" s="586"/>
      <c r="L5" s="584" t="s">
        <v>27</v>
      </c>
      <c r="M5" s="588" t="s">
        <v>28</v>
      </c>
      <c r="N5" s="584" t="s">
        <v>27</v>
      </c>
      <c r="O5" s="588" t="s">
        <v>28</v>
      </c>
      <c r="P5" s="589"/>
    </row>
    <row r="6" customFormat="false" ht="27.75" hidden="false" customHeight="true" outlineLevel="0" collapsed="false">
      <c r="A6" s="519"/>
      <c r="B6" s="584"/>
      <c r="C6" s="584"/>
      <c r="D6" s="584"/>
      <c r="E6" s="584"/>
      <c r="F6" s="590" t="s">
        <v>203</v>
      </c>
      <c r="G6" s="587"/>
      <c r="H6" s="584"/>
      <c r="I6" s="584"/>
      <c r="J6" s="584"/>
      <c r="K6" s="591" t="s">
        <v>203</v>
      </c>
      <c r="L6" s="584"/>
      <c r="M6" s="588"/>
      <c r="N6" s="588"/>
      <c r="O6" s="588"/>
      <c r="P6" s="592" t="s">
        <v>203</v>
      </c>
    </row>
    <row r="7" customFormat="false" ht="32.1" hidden="false" customHeight="true" outlineLevel="0" collapsed="false">
      <c r="A7" s="524" t="s">
        <v>64</v>
      </c>
      <c r="B7" s="525" t="n">
        <v>690222</v>
      </c>
      <c r="C7" s="525" t="n">
        <v>17322233190</v>
      </c>
      <c r="D7" s="525" t="n">
        <v>695064</v>
      </c>
      <c r="E7" s="525" t="n">
        <v>18113799435</v>
      </c>
      <c r="F7" s="527" t="n">
        <v>4.57</v>
      </c>
      <c r="G7" s="528" t="n">
        <v>72530</v>
      </c>
      <c r="H7" s="528" t="n">
        <v>1819242906</v>
      </c>
      <c r="I7" s="525" t="n">
        <v>68231</v>
      </c>
      <c r="J7" s="525" t="n">
        <v>1792278284</v>
      </c>
      <c r="K7" s="527" t="n">
        <v>-1.48</v>
      </c>
      <c r="L7" s="528" t="n">
        <v>762752</v>
      </c>
      <c r="M7" s="528" t="n">
        <v>19141476096</v>
      </c>
      <c r="N7" s="525" t="n">
        <v>763295</v>
      </c>
      <c r="O7" s="525" t="n">
        <v>19906077719</v>
      </c>
      <c r="P7" s="529" t="n">
        <v>3.99</v>
      </c>
    </row>
    <row r="8" customFormat="false" ht="32.1" hidden="false" customHeight="true" outlineLevel="0" collapsed="false">
      <c r="A8" s="524" t="s">
        <v>67</v>
      </c>
      <c r="B8" s="525" t="n">
        <v>203286</v>
      </c>
      <c r="C8" s="525" t="n">
        <v>4774451343</v>
      </c>
      <c r="D8" s="525" t="n">
        <v>204051</v>
      </c>
      <c r="E8" s="525" t="n">
        <v>5111507226</v>
      </c>
      <c r="F8" s="527" t="n">
        <v>7.06</v>
      </c>
      <c r="G8" s="528" t="n">
        <v>18891</v>
      </c>
      <c r="H8" s="528" t="n">
        <v>445333274</v>
      </c>
      <c r="I8" s="528" t="n">
        <v>18746</v>
      </c>
      <c r="J8" s="528" t="n">
        <v>470250273</v>
      </c>
      <c r="K8" s="527" t="n">
        <v>5.6</v>
      </c>
      <c r="L8" s="528" t="n">
        <v>222177</v>
      </c>
      <c r="M8" s="528" t="n">
        <v>5219784617</v>
      </c>
      <c r="N8" s="528" t="n">
        <v>222797</v>
      </c>
      <c r="O8" s="528" t="n">
        <v>5581757499</v>
      </c>
      <c r="P8" s="529" t="n">
        <v>6.93</v>
      </c>
    </row>
    <row r="9" customFormat="false" ht="32.1" hidden="false" customHeight="true" outlineLevel="0" collapsed="false">
      <c r="A9" s="524" t="s">
        <v>68</v>
      </c>
      <c r="B9" s="525" t="n">
        <v>93448</v>
      </c>
      <c r="C9" s="525" t="n">
        <v>2120271735</v>
      </c>
      <c r="D9" s="525" t="n">
        <v>87764</v>
      </c>
      <c r="E9" s="525" t="n">
        <v>2136725612</v>
      </c>
      <c r="F9" s="527" t="n">
        <v>0.78</v>
      </c>
      <c r="G9" s="528" t="n">
        <v>9372</v>
      </c>
      <c r="H9" s="528" t="n">
        <v>213996955</v>
      </c>
      <c r="I9" s="528" t="n">
        <v>9377</v>
      </c>
      <c r="J9" s="528" t="n">
        <v>240735114</v>
      </c>
      <c r="K9" s="527" t="n">
        <v>12.49</v>
      </c>
      <c r="L9" s="528" t="n">
        <v>102820</v>
      </c>
      <c r="M9" s="528" t="n">
        <v>2334268690</v>
      </c>
      <c r="N9" s="528" t="n">
        <v>97141</v>
      </c>
      <c r="O9" s="528" t="n">
        <v>2377460726</v>
      </c>
      <c r="P9" s="529" t="n">
        <v>1.85</v>
      </c>
    </row>
    <row r="10" customFormat="false" ht="32.1" hidden="false" customHeight="true" outlineLevel="0" collapsed="false">
      <c r="A10" s="524" t="s">
        <v>58</v>
      </c>
      <c r="B10" s="525" t="n">
        <v>103024</v>
      </c>
      <c r="C10" s="525" t="n">
        <v>2931777190</v>
      </c>
      <c r="D10" s="525" t="n">
        <v>99437</v>
      </c>
      <c r="E10" s="525" t="n">
        <v>2808325736</v>
      </c>
      <c r="F10" s="527" t="n">
        <v>-4.21</v>
      </c>
      <c r="G10" s="528" t="n">
        <v>11908</v>
      </c>
      <c r="H10" s="528" t="n">
        <v>310890538</v>
      </c>
      <c r="I10" s="528" t="n">
        <v>12406</v>
      </c>
      <c r="J10" s="528" t="n">
        <v>350230781</v>
      </c>
      <c r="K10" s="527" t="n">
        <v>12.65</v>
      </c>
      <c r="L10" s="528" t="n">
        <v>114932</v>
      </c>
      <c r="M10" s="528" t="n">
        <v>3242667728</v>
      </c>
      <c r="N10" s="528" t="n">
        <v>111843</v>
      </c>
      <c r="O10" s="528" t="n">
        <v>3158556517</v>
      </c>
      <c r="P10" s="529" t="n">
        <v>-2.59</v>
      </c>
    </row>
    <row r="11" customFormat="false" ht="32.1" hidden="false" customHeight="true" outlineLevel="0" collapsed="false">
      <c r="A11" s="530" t="s">
        <v>55</v>
      </c>
      <c r="B11" s="531" t="n">
        <v>75895</v>
      </c>
      <c r="C11" s="531" t="n">
        <v>1890859118</v>
      </c>
      <c r="D11" s="531" t="n">
        <v>69298</v>
      </c>
      <c r="E11" s="531" t="n">
        <v>1981865550</v>
      </c>
      <c r="F11" s="533" t="n">
        <v>4.81</v>
      </c>
      <c r="G11" s="534" t="n">
        <v>10955</v>
      </c>
      <c r="H11" s="534" t="n">
        <v>259307752</v>
      </c>
      <c r="I11" s="534" t="n">
        <v>11262</v>
      </c>
      <c r="J11" s="534" t="n">
        <v>281049272</v>
      </c>
      <c r="K11" s="533" t="n">
        <v>8.38</v>
      </c>
      <c r="L11" s="593" t="n">
        <v>86850</v>
      </c>
      <c r="M11" s="593" t="n">
        <v>2150166870</v>
      </c>
      <c r="N11" s="593" t="n">
        <v>80560</v>
      </c>
      <c r="O11" s="593" t="n">
        <v>2262914822</v>
      </c>
      <c r="P11" s="535" t="n">
        <v>5.24</v>
      </c>
    </row>
    <row r="12" customFormat="false" ht="32.1" hidden="false" customHeight="true" outlineLevel="0" collapsed="false">
      <c r="A12" s="280" t="s">
        <v>65</v>
      </c>
      <c r="B12" s="536" t="n">
        <v>180533</v>
      </c>
      <c r="C12" s="536" t="n">
        <v>4417130170</v>
      </c>
      <c r="D12" s="536" t="n">
        <v>178353</v>
      </c>
      <c r="E12" s="536" t="n">
        <v>4664518963</v>
      </c>
      <c r="F12" s="538" t="n">
        <v>5.6</v>
      </c>
      <c r="G12" s="539" t="n">
        <v>16826</v>
      </c>
      <c r="H12" s="539" t="n">
        <v>430108982</v>
      </c>
      <c r="I12" s="539" t="n">
        <v>19398</v>
      </c>
      <c r="J12" s="539" t="n">
        <v>476623312</v>
      </c>
      <c r="K12" s="538" t="n">
        <v>10.81</v>
      </c>
      <c r="L12" s="594" t="n">
        <v>197359</v>
      </c>
      <c r="M12" s="594" t="n">
        <v>4847239152</v>
      </c>
      <c r="N12" s="594" t="n">
        <v>197751</v>
      </c>
      <c r="O12" s="594" t="n">
        <v>5141142275</v>
      </c>
      <c r="P12" s="540" t="n">
        <v>6.06</v>
      </c>
    </row>
    <row r="13" customFormat="false" ht="32.1" hidden="false" customHeight="true" outlineLevel="0" collapsed="false">
      <c r="A13" s="524" t="s">
        <v>56</v>
      </c>
      <c r="B13" s="525" t="n">
        <v>82892</v>
      </c>
      <c r="C13" s="525" t="n">
        <v>2337864756</v>
      </c>
      <c r="D13" s="525" t="n">
        <v>80670</v>
      </c>
      <c r="E13" s="525" t="n">
        <v>2382426870</v>
      </c>
      <c r="F13" s="527" t="n">
        <v>1.91</v>
      </c>
      <c r="G13" s="528" t="n">
        <v>10322</v>
      </c>
      <c r="H13" s="528" t="n">
        <v>269472077</v>
      </c>
      <c r="I13" s="528" t="n">
        <v>11027</v>
      </c>
      <c r="J13" s="528" t="n">
        <v>311979472</v>
      </c>
      <c r="K13" s="527" t="n">
        <v>15.77</v>
      </c>
      <c r="L13" s="528" t="n">
        <v>93214</v>
      </c>
      <c r="M13" s="528" t="n">
        <v>2607336833</v>
      </c>
      <c r="N13" s="528" t="n">
        <v>91697</v>
      </c>
      <c r="O13" s="528" t="n">
        <v>2694406342</v>
      </c>
      <c r="P13" s="529" t="n">
        <v>3.34</v>
      </c>
    </row>
    <row r="14" customFormat="false" ht="32.1" hidden="false" customHeight="true" outlineLevel="0" collapsed="false">
      <c r="A14" s="524" t="s">
        <v>66</v>
      </c>
      <c r="B14" s="525" t="n">
        <v>217337</v>
      </c>
      <c r="C14" s="525" t="n">
        <v>5437835030</v>
      </c>
      <c r="D14" s="525" t="n">
        <v>216026</v>
      </c>
      <c r="E14" s="525" t="n">
        <v>5499210809</v>
      </c>
      <c r="F14" s="527" t="n">
        <v>1.13</v>
      </c>
      <c r="G14" s="528" t="n">
        <v>21434</v>
      </c>
      <c r="H14" s="528" t="n">
        <v>547683578</v>
      </c>
      <c r="I14" s="528" t="n">
        <v>23942</v>
      </c>
      <c r="J14" s="528" t="n">
        <v>667513611</v>
      </c>
      <c r="K14" s="527" t="n">
        <v>21.88</v>
      </c>
      <c r="L14" s="528" t="n">
        <v>238771</v>
      </c>
      <c r="M14" s="528" t="n">
        <v>5985518608</v>
      </c>
      <c r="N14" s="528" t="n">
        <v>239968</v>
      </c>
      <c r="O14" s="528" t="n">
        <v>6166724420</v>
      </c>
      <c r="P14" s="529" t="n">
        <v>3.03</v>
      </c>
    </row>
    <row r="15" customFormat="false" ht="32.1" hidden="false" customHeight="true" outlineLevel="0" collapsed="false">
      <c r="A15" s="524" t="s">
        <v>62</v>
      </c>
      <c r="B15" s="525" t="n">
        <v>247529</v>
      </c>
      <c r="C15" s="525" t="n">
        <v>5803927152</v>
      </c>
      <c r="D15" s="525" t="n">
        <v>243273</v>
      </c>
      <c r="E15" s="525" t="n">
        <v>5927986496</v>
      </c>
      <c r="F15" s="527" t="n">
        <v>2.14</v>
      </c>
      <c r="G15" s="528" t="n">
        <v>28082</v>
      </c>
      <c r="H15" s="528" t="n">
        <v>711198179</v>
      </c>
      <c r="I15" s="528" t="n">
        <v>31417</v>
      </c>
      <c r="J15" s="528" t="n">
        <v>742269260</v>
      </c>
      <c r="K15" s="527" t="n">
        <v>4.37</v>
      </c>
      <c r="L15" s="528" t="n">
        <v>275611</v>
      </c>
      <c r="M15" s="528" t="n">
        <v>6515125331</v>
      </c>
      <c r="N15" s="528" t="n">
        <v>274690</v>
      </c>
      <c r="O15" s="528" t="n">
        <v>6670255756</v>
      </c>
      <c r="P15" s="529" t="n">
        <v>2.38</v>
      </c>
    </row>
    <row r="16" customFormat="false" ht="32.1" hidden="false" customHeight="true" outlineLevel="0" collapsed="false">
      <c r="A16" s="530" t="s">
        <v>54</v>
      </c>
      <c r="B16" s="531" t="n">
        <v>51567</v>
      </c>
      <c r="C16" s="531" t="n">
        <v>1368779692</v>
      </c>
      <c r="D16" s="531" t="n">
        <v>48627</v>
      </c>
      <c r="E16" s="531" t="n">
        <v>1207389191</v>
      </c>
      <c r="F16" s="533" t="n">
        <v>-11.79</v>
      </c>
      <c r="G16" s="534" t="n">
        <v>5942</v>
      </c>
      <c r="H16" s="534" t="n">
        <v>161849257</v>
      </c>
      <c r="I16" s="534" t="n">
        <v>6164</v>
      </c>
      <c r="J16" s="534" t="n">
        <v>177403106</v>
      </c>
      <c r="K16" s="533" t="n">
        <v>9.61</v>
      </c>
      <c r="L16" s="534" t="n">
        <v>57509</v>
      </c>
      <c r="M16" s="534" t="n">
        <v>1530628949</v>
      </c>
      <c r="N16" s="534" t="n">
        <v>54791</v>
      </c>
      <c r="O16" s="534" t="n">
        <v>1384792297</v>
      </c>
      <c r="P16" s="535" t="n">
        <v>-9.53</v>
      </c>
    </row>
    <row r="17" customFormat="false" ht="32.1" hidden="false" customHeight="true" outlineLevel="0" collapsed="false">
      <c r="A17" s="541" t="s">
        <v>53</v>
      </c>
      <c r="B17" s="542" t="n">
        <v>9120</v>
      </c>
      <c r="C17" s="542" t="n">
        <v>245479990</v>
      </c>
      <c r="D17" s="542" t="n">
        <v>9011</v>
      </c>
      <c r="E17" s="542" t="n">
        <v>277609671</v>
      </c>
      <c r="F17" s="544" t="n">
        <v>13.09</v>
      </c>
      <c r="G17" s="545" t="n">
        <v>1017</v>
      </c>
      <c r="H17" s="545" t="n">
        <v>21805049</v>
      </c>
      <c r="I17" s="545" t="n">
        <v>767</v>
      </c>
      <c r="J17" s="545" t="n">
        <v>21872344</v>
      </c>
      <c r="K17" s="544" t="n">
        <v>0.31</v>
      </c>
      <c r="L17" s="545" t="n">
        <v>10137</v>
      </c>
      <c r="M17" s="545" t="n">
        <v>267285039</v>
      </c>
      <c r="N17" s="545" t="n">
        <v>9778</v>
      </c>
      <c r="O17" s="545" t="n">
        <v>299482015</v>
      </c>
      <c r="P17" s="546" t="n">
        <v>12.05</v>
      </c>
    </row>
    <row r="18" customFormat="false" ht="32.1" hidden="false" customHeight="true" outlineLevel="0" collapsed="false">
      <c r="A18" s="524" t="s">
        <v>59</v>
      </c>
      <c r="B18" s="525" t="n">
        <v>29096</v>
      </c>
      <c r="C18" s="525" t="n">
        <v>795622330</v>
      </c>
      <c r="D18" s="525" t="n">
        <v>29368</v>
      </c>
      <c r="E18" s="525" t="n">
        <v>890077128</v>
      </c>
      <c r="F18" s="527" t="n">
        <v>11.87</v>
      </c>
      <c r="G18" s="528" t="n">
        <v>5564</v>
      </c>
      <c r="H18" s="528" t="n">
        <v>142775496</v>
      </c>
      <c r="I18" s="528" t="n">
        <v>4978</v>
      </c>
      <c r="J18" s="528" t="n">
        <v>115294474</v>
      </c>
      <c r="K18" s="527" t="n">
        <v>-19.25</v>
      </c>
      <c r="L18" s="528" t="n">
        <v>34660</v>
      </c>
      <c r="M18" s="528" t="n">
        <v>938397826</v>
      </c>
      <c r="N18" s="528" t="n">
        <v>34346</v>
      </c>
      <c r="O18" s="528" t="n">
        <v>1005371602</v>
      </c>
      <c r="P18" s="529" t="n">
        <v>7.14</v>
      </c>
    </row>
    <row r="19" customFormat="false" ht="32.1" hidden="false" customHeight="true" outlineLevel="0" collapsed="false">
      <c r="A19" s="524" t="s">
        <v>61</v>
      </c>
      <c r="B19" s="525" t="n">
        <v>58411</v>
      </c>
      <c r="C19" s="525" t="n">
        <v>1651511950</v>
      </c>
      <c r="D19" s="525" t="n">
        <v>56555</v>
      </c>
      <c r="E19" s="525" t="n">
        <v>1605755916</v>
      </c>
      <c r="F19" s="527" t="n">
        <v>-2.77</v>
      </c>
      <c r="G19" s="528" t="n">
        <v>6671</v>
      </c>
      <c r="H19" s="528" t="n">
        <v>161459881</v>
      </c>
      <c r="I19" s="528" t="n">
        <v>7155</v>
      </c>
      <c r="J19" s="528" t="n">
        <v>183384446</v>
      </c>
      <c r="K19" s="527" t="n">
        <v>13.58</v>
      </c>
      <c r="L19" s="528" t="n">
        <v>65082</v>
      </c>
      <c r="M19" s="528" t="n">
        <v>1812971831</v>
      </c>
      <c r="N19" s="528" t="n">
        <v>63710</v>
      </c>
      <c r="O19" s="528" t="n">
        <v>1789140362</v>
      </c>
      <c r="P19" s="529" t="n">
        <v>-1.31</v>
      </c>
    </row>
    <row r="20" customFormat="false" ht="32.1" hidden="false" customHeight="true" outlineLevel="0" collapsed="false">
      <c r="A20" s="524" t="s">
        <v>52</v>
      </c>
      <c r="B20" s="525" t="n">
        <v>38893</v>
      </c>
      <c r="C20" s="525" t="n">
        <v>1014646629</v>
      </c>
      <c r="D20" s="525" t="n">
        <v>36542</v>
      </c>
      <c r="E20" s="525" t="n">
        <v>1003383581</v>
      </c>
      <c r="F20" s="527" t="n">
        <v>-1.11</v>
      </c>
      <c r="G20" s="528" t="n">
        <v>3431</v>
      </c>
      <c r="H20" s="528" t="n">
        <v>75260592</v>
      </c>
      <c r="I20" s="528" t="n">
        <v>4130</v>
      </c>
      <c r="J20" s="528" t="n">
        <v>105945998</v>
      </c>
      <c r="K20" s="527" t="n">
        <v>40.77</v>
      </c>
      <c r="L20" s="528" t="n">
        <v>42324</v>
      </c>
      <c r="M20" s="528" t="n">
        <v>1089907221</v>
      </c>
      <c r="N20" s="528" t="n">
        <v>40672</v>
      </c>
      <c r="O20" s="528" t="n">
        <v>1109329579</v>
      </c>
      <c r="P20" s="529" t="n">
        <v>1.78</v>
      </c>
    </row>
    <row r="21" customFormat="false" ht="32.1" hidden="false" customHeight="true" outlineLevel="0" collapsed="false">
      <c r="A21" s="530" t="s">
        <v>60</v>
      </c>
      <c r="B21" s="531" t="n">
        <v>31830</v>
      </c>
      <c r="C21" s="531" t="n">
        <v>745689947</v>
      </c>
      <c r="D21" s="531" t="n">
        <v>30547</v>
      </c>
      <c r="E21" s="531" t="n">
        <v>789258540</v>
      </c>
      <c r="F21" s="533" t="n">
        <v>5.84</v>
      </c>
      <c r="G21" s="534" t="n">
        <v>2725</v>
      </c>
      <c r="H21" s="534" t="n">
        <v>54389767</v>
      </c>
      <c r="I21" s="534" t="n">
        <v>3288</v>
      </c>
      <c r="J21" s="534" t="n">
        <v>80351783</v>
      </c>
      <c r="K21" s="533" t="n">
        <v>47.73</v>
      </c>
      <c r="L21" s="593" t="n">
        <v>34555</v>
      </c>
      <c r="M21" s="593" t="n">
        <v>800079714</v>
      </c>
      <c r="N21" s="593" t="n">
        <v>33835</v>
      </c>
      <c r="O21" s="593" t="n">
        <v>869610323</v>
      </c>
      <c r="P21" s="535" t="n">
        <v>8.69</v>
      </c>
    </row>
    <row r="22" customFormat="false" ht="32.1" hidden="false" customHeight="true" outlineLevel="0" collapsed="false">
      <c r="A22" s="541" t="s">
        <v>57</v>
      </c>
      <c r="B22" s="542" t="n">
        <v>22571</v>
      </c>
      <c r="C22" s="542" t="n">
        <v>522750197</v>
      </c>
      <c r="D22" s="542" t="n">
        <v>22719</v>
      </c>
      <c r="E22" s="542" t="n">
        <v>586406653</v>
      </c>
      <c r="F22" s="544" t="n">
        <v>12.18</v>
      </c>
      <c r="G22" s="545" t="n">
        <v>2646</v>
      </c>
      <c r="H22" s="545" t="n">
        <v>52729208</v>
      </c>
      <c r="I22" s="545" t="n">
        <v>2436</v>
      </c>
      <c r="J22" s="545" t="n">
        <v>53122285</v>
      </c>
      <c r="K22" s="544" t="n">
        <v>0.75</v>
      </c>
      <c r="L22" s="594" t="n">
        <v>25217</v>
      </c>
      <c r="M22" s="594" t="n">
        <v>575479405</v>
      </c>
      <c r="N22" s="594" t="n">
        <v>25155</v>
      </c>
      <c r="O22" s="594" t="n">
        <v>639528938</v>
      </c>
      <c r="P22" s="546" t="n">
        <v>11.13</v>
      </c>
    </row>
    <row r="23" customFormat="false" ht="32.1" hidden="false" customHeight="true" outlineLevel="0" collapsed="false">
      <c r="A23" s="530" t="s">
        <v>51</v>
      </c>
      <c r="B23" s="531" t="n">
        <v>50151</v>
      </c>
      <c r="C23" s="531" t="n">
        <v>1191187912</v>
      </c>
      <c r="D23" s="531" t="n">
        <v>51128</v>
      </c>
      <c r="E23" s="531" t="n">
        <v>1274877824</v>
      </c>
      <c r="F23" s="533" t="n">
        <v>7.03</v>
      </c>
      <c r="G23" s="534" t="n">
        <v>5955</v>
      </c>
      <c r="H23" s="534" t="n">
        <v>107316079</v>
      </c>
      <c r="I23" s="534" t="n">
        <v>6053</v>
      </c>
      <c r="J23" s="534" t="n">
        <v>151750260</v>
      </c>
      <c r="K23" s="533" t="n">
        <v>41.4</v>
      </c>
      <c r="L23" s="534" t="n">
        <v>56106</v>
      </c>
      <c r="M23" s="534" t="n">
        <v>1298503991</v>
      </c>
      <c r="N23" s="534" t="n">
        <v>57181</v>
      </c>
      <c r="O23" s="534" t="n">
        <v>1426628084</v>
      </c>
      <c r="P23" s="535" t="n">
        <v>9.87</v>
      </c>
    </row>
    <row r="24" customFormat="false" ht="32.1" hidden="false" customHeight="true" outlineLevel="0" collapsed="false">
      <c r="A24" s="210" t="s">
        <v>63</v>
      </c>
      <c r="B24" s="368" t="n">
        <v>2185805</v>
      </c>
      <c r="C24" s="368" t="n">
        <v>54572018331</v>
      </c>
      <c r="D24" s="368" t="n">
        <v>2158433</v>
      </c>
      <c r="E24" s="368" t="n">
        <v>56261125201</v>
      </c>
      <c r="F24" s="549" t="n">
        <v>3.1</v>
      </c>
      <c r="G24" s="376" t="n">
        <v>234271</v>
      </c>
      <c r="H24" s="376" t="n">
        <v>5784819570</v>
      </c>
      <c r="I24" s="376" t="n">
        <v>240777</v>
      </c>
      <c r="J24" s="376" t="n">
        <v>6222054075</v>
      </c>
      <c r="K24" s="549" t="n">
        <v>7.56</v>
      </c>
      <c r="L24" s="376" t="n">
        <v>2420076</v>
      </c>
      <c r="M24" s="376" t="n">
        <v>60356837901</v>
      </c>
      <c r="N24" s="376" t="n">
        <v>2399210</v>
      </c>
      <c r="O24" s="376" t="n">
        <v>62483179276</v>
      </c>
      <c r="P24" s="551" t="n">
        <v>3.52</v>
      </c>
    </row>
    <row r="25" customFormat="false" ht="32.1" hidden="false" customHeight="true" outlineLevel="0" collapsed="false">
      <c r="A25" s="524" t="s">
        <v>184</v>
      </c>
      <c r="B25" s="542" t="n">
        <v>39441</v>
      </c>
      <c r="C25" s="542" t="n">
        <v>764361495</v>
      </c>
      <c r="D25" s="542" t="n">
        <v>38120</v>
      </c>
      <c r="E25" s="542" t="n">
        <v>797195886</v>
      </c>
      <c r="F25" s="527" t="n">
        <v>4.3</v>
      </c>
      <c r="G25" s="553" t="s">
        <v>183</v>
      </c>
      <c r="H25" s="553" t="s">
        <v>183</v>
      </c>
      <c r="I25" s="553" t="s">
        <v>183</v>
      </c>
      <c r="J25" s="553" t="s">
        <v>183</v>
      </c>
      <c r="K25" s="555" t="s">
        <v>183</v>
      </c>
      <c r="L25" s="528" t="n">
        <v>39441</v>
      </c>
      <c r="M25" s="528" t="n">
        <v>764361495</v>
      </c>
      <c r="N25" s="528" t="n">
        <v>38120</v>
      </c>
      <c r="O25" s="528" t="n">
        <v>797195886</v>
      </c>
      <c r="P25" s="529" t="n">
        <v>4.3</v>
      </c>
    </row>
    <row r="26" customFormat="false" ht="32.1" hidden="false" customHeight="true" outlineLevel="0" collapsed="false">
      <c r="A26" s="524" t="s">
        <v>185</v>
      </c>
      <c r="B26" s="525" t="n">
        <v>15681</v>
      </c>
      <c r="C26" s="525" t="n">
        <v>293176710</v>
      </c>
      <c r="D26" s="525" t="n">
        <v>15962</v>
      </c>
      <c r="E26" s="525" t="n">
        <v>293344948</v>
      </c>
      <c r="F26" s="527" t="n">
        <v>0.06</v>
      </c>
      <c r="G26" s="553" t="s">
        <v>183</v>
      </c>
      <c r="H26" s="553" t="s">
        <v>183</v>
      </c>
      <c r="I26" s="553" t="s">
        <v>183</v>
      </c>
      <c r="J26" s="553" t="s">
        <v>183</v>
      </c>
      <c r="K26" s="555" t="s">
        <v>183</v>
      </c>
      <c r="L26" s="528" t="n">
        <v>15681</v>
      </c>
      <c r="M26" s="528" t="n">
        <v>293176710</v>
      </c>
      <c r="N26" s="528" t="n">
        <v>15962</v>
      </c>
      <c r="O26" s="528" t="n">
        <v>293344948</v>
      </c>
      <c r="P26" s="529" t="n">
        <v>0.06</v>
      </c>
    </row>
    <row r="27" customFormat="false" ht="32.1" hidden="false" customHeight="true" outlineLevel="0" collapsed="false">
      <c r="A27" s="530" t="s">
        <v>186</v>
      </c>
      <c r="B27" s="557" t="n">
        <v>5429</v>
      </c>
      <c r="C27" s="557" t="n">
        <v>103153950</v>
      </c>
      <c r="D27" s="557" t="n">
        <v>5425</v>
      </c>
      <c r="E27" s="557" t="n">
        <v>108239546</v>
      </c>
      <c r="F27" s="527" t="n">
        <v>4.93</v>
      </c>
      <c r="G27" s="560" t="s">
        <v>183</v>
      </c>
      <c r="H27" s="560" t="s">
        <v>183</v>
      </c>
      <c r="I27" s="560" t="s">
        <v>183</v>
      </c>
      <c r="J27" s="560" t="s">
        <v>183</v>
      </c>
      <c r="K27" s="562" t="s">
        <v>183</v>
      </c>
      <c r="L27" s="593" t="n">
        <v>5429</v>
      </c>
      <c r="M27" s="593" t="n">
        <v>103153950</v>
      </c>
      <c r="N27" s="593" t="n">
        <v>5425</v>
      </c>
      <c r="O27" s="593" t="n">
        <v>108239546</v>
      </c>
      <c r="P27" s="529" t="n">
        <v>4.93</v>
      </c>
    </row>
    <row r="28" customFormat="false" ht="32.1" hidden="false" customHeight="true" outlineLevel="0" collapsed="false">
      <c r="A28" s="530" t="s">
        <v>187</v>
      </c>
      <c r="B28" s="368" t="n">
        <v>60551</v>
      </c>
      <c r="C28" s="368" t="n">
        <v>1160692155</v>
      </c>
      <c r="D28" s="368" t="n">
        <v>59507</v>
      </c>
      <c r="E28" s="368" t="n">
        <v>1198780380</v>
      </c>
      <c r="F28" s="549" t="n">
        <v>3.28</v>
      </c>
      <c r="G28" s="565" t="s">
        <v>183</v>
      </c>
      <c r="H28" s="565" t="s">
        <v>183</v>
      </c>
      <c r="I28" s="565" t="s">
        <v>183</v>
      </c>
      <c r="J28" s="565" t="s">
        <v>183</v>
      </c>
      <c r="K28" s="567" t="s">
        <v>183</v>
      </c>
      <c r="L28" s="376" t="n">
        <v>60551</v>
      </c>
      <c r="M28" s="376" t="n">
        <v>1160692155</v>
      </c>
      <c r="N28" s="376" t="n">
        <v>59507</v>
      </c>
      <c r="O28" s="376" t="n">
        <v>1198780380</v>
      </c>
      <c r="P28" s="551" t="n">
        <v>3.28</v>
      </c>
    </row>
    <row r="29" customFormat="false" ht="32.1" hidden="false" customHeight="true" outlineLevel="0" collapsed="false">
      <c r="A29" s="568" t="s">
        <v>188</v>
      </c>
      <c r="B29" s="569" t="n">
        <v>2246356</v>
      </c>
      <c r="C29" s="569" t="n">
        <v>55732710486</v>
      </c>
      <c r="D29" s="569" t="n">
        <v>2217940</v>
      </c>
      <c r="E29" s="569" t="n">
        <v>57459905581</v>
      </c>
      <c r="F29" s="572" t="n">
        <v>3.1</v>
      </c>
      <c r="G29" s="573" t="n">
        <v>234271</v>
      </c>
      <c r="H29" s="573" t="n">
        <v>5784819570</v>
      </c>
      <c r="I29" s="573" t="n">
        <v>240777</v>
      </c>
      <c r="J29" s="573" t="n">
        <v>6222054075</v>
      </c>
      <c r="K29" s="572" t="n">
        <v>7.56</v>
      </c>
      <c r="L29" s="573" t="n">
        <v>2480627</v>
      </c>
      <c r="M29" s="573" t="n">
        <v>61517530056</v>
      </c>
      <c r="N29" s="573" t="n">
        <v>2458717</v>
      </c>
      <c r="O29" s="573" t="n">
        <v>63681959656</v>
      </c>
      <c r="P29" s="575" t="n">
        <v>3.52</v>
      </c>
    </row>
    <row r="30" customFormat="false" ht="27.95" hidden="false" customHeight="true" outlineLevel="0" collapsed="false">
      <c r="E30" s="576"/>
      <c r="F30" s="576"/>
      <c r="G30" s="576"/>
      <c r="H30" s="576"/>
      <c r="I30" s="576"/>
      <c r="J30" s="577"/>
      <c r="K30" s="576"/>
      <c r="L30" s="576"/>
      <c r="M30" s="576"/>
      <c r="N30" s="576"/>
      <c r="O30" s="576"/>
      <c r="P30" s="576"/>
    </row>
    <row r="31" customFormat="false" ht="19.5" hidden="false" customHeight="true" outlineLevel="0" collapsed="false">
      <c r="A31" s="2" t="s">
        <v>200</v>
      </c>
      <c r="E31" s="576"/>
      <c r="F31" s="576"/>
      <c r="G31" s="576"/>
      <c r="H31" s="576"/>
      <c r="I31" s="576"/>
      <c r="J31" s="577"/>
      <c r="K31" s="576"/>
      <c r="L31" s="576"/>
      <c r="M31" s="576"/>
      <c r="N31" s="576"/>
      <c r="O31" s="576"/>
      <c r="P31" s="578"/>
    </row>
    <row r="32" customFormat="false" ht="19.5" hidden="false" customHeight="true" outlineLevel="0" collapsed="false">
      <c r="A32" s="0" t="s">
        <v>155</v>
      </c>
      <c r="E32" s="576"/>
      <c r="F32" s="576"/>
      <c r="G32" s="576"/>
      <c r="H32" s="576"/>
      <c r="I32" s="576"/>
      <c r="J32" s="577"/>
      <c r="K32" s="576"/>
      <c r="L32" s="576"/>
      <c r="M32" s="576"/>
      <c r="N32" s="576"/>
      <c r="O32" s="576"/>
      <c r="P32" s="576"/>
    </row>
    <row r="33" customFormat="false" ht="19.5" hidden="false" customHeight="true" outlineLevel="0" collapsed="false">
      <c r="E33" s="576"/>
      <c r="F33" s="576"/>
      <c r="G33" s="576"/>
      <c r="H33" s="576"/>
      <c r="I33" s="576"/>
      <c r="J33" s="577"/>
      <c r="K33" s="576"/>
      <c r="L33" s="576"/>
      <c r="M33" s="576"/>
      <c r="N33" s="576"/>
      <c r="O33" s="576"/>
      <c r="P33" s="576"/>
    </row>
    <row r="34" customFormat="false" ht="19.5" hidden="false" customHeight="true" outlineLevel="0" collapsed="false">
      <c r="E34" s="576"/>
      <c r="F34" s="576"/>
      <c r="G34" s="576"/>
      <c r="H34" s="576"/>
      <c r="I34" s="576"/>
      <c r="J34" s="577"/>
      <c r="K34" s="576"/>
      <c r="L34" s="576"/>
      <c r="M34" s="576"/>
      <c r="N34" s="576"/>
      <c r="O34" s="576"/>
      <c r="P34" s="576"/>
    </row>
    <row r="35" customFormat="false" ht="19.5" hidden="false" customHeight="true" outlineLevel="0" collapsed="false">
      <c r="E35" s="576"/>
      <c r="F35" s="576"/>
      <c r="G35" s="576"/>
      <c r="H35" s="576"/>
      <c r="I35" s="576"/>
      <c r="J35" s="577"/>
      <c r="K35" s="576"/>
      <c r="L35" s="576"/>
      <c r="M35" s="576"/>
      <c r="N35" s="576"/>
      <c r="O35" s="576"/>
      <c r="P35" s="576"/>
    </row>
    <row r="36" customFormat="false" ht="19.5" hidden="false" customHeight="true" outlineLevel="0" collapsed="false">
      <c r="E36" s="576"/>
      <c r="F36" s="576"/>
      <c r="G36" s="576"/>
      <c r="H36" s="576"/>
      <c r="I36" s="576"/>
      <c r="J36" s="577"/>
      <c r="K36" s="576"/>
      <c r="L36" s="576"/>
      <c r="M36" s="576"/>
      <c r="N36" s="576"/>
      <c r="O36" s="576"/>
      <c r="P36" s="576"/>
    </row>
    <row r="37" customFormat="false" ht="19.5" hidden="false" customHeight="true" outlineLevel="0" collapsed="false">
      <c r="E37" s="576"/>
      <c r="F37" s="576"/>
      <c r="G37" s="576"/>
      <c r="H37" s="576"/>
      <c r="I37" s="576"/>
      <c r="J37" s="577"/>
      <c r="K37" s="576"/>
      <c r="L37" s="576"/>
      <c r="M37" s="576"/>
      <c r="N37" s="576"/>
      <c r="O37" s="576"/>
      <c r="P37" s="576"/>
    </row>
    <row r="38" customFormat="false" ht="19.5" hidden="false" customHeight="true" outlineLevel="0" collapsed="false">
      <c r="E38" s="576"/>
      <c r="F38" s="576"/>
      <c r="G38" s="576"/>
      <c r="H38" s="576"/>
      <c r="I38" s="576"/>
      <c r="J38" s="577"/>
      <c r="K38" s="576"/>
      <c r="L38" s="576"/>
      <c r="M38" s="576"/>
      <c r="N38" s="576"/>
      <c r="O38" s="576"/>
      <c r="P38" s="576"/>
    </row>
    <row r="39" customFormat="false" ht="19.5" hidden="false" customHeight="true" outlineLevel="0" collapsed="false">
      <c r="E39" s="576"/>
      <c r="F39" s="576"/>
      <c r="G39" s="576"/>
      <c r="H39" s="576"/>
      <c r="I39" s="576"/>
      <c r="J39" s="577"/>
      <c r="K39" s="576"/>
      <c r="L39" s="576"/>
      <c r="M39" s="576"/>
      <c r="N39" s="576"/>
      <c r="O39" s="576"/>
      <c r="P39" s="576"/>
    </row>
    <row r="40" customFormat="false" ht="19.5" hidden="false" customHeight="true" outlineLevel="0" collapsed="false">
      <c r="E40" s="576"/>
      <c r="F40" s="576"/>
      <c r="G40" s="576"/>
      <c r="H40" s="576"/>
      <c r="I40" s="576"/>
      <c r="J40" s="577"/>
      <c r="K40" s="576"/>
      <c r="L40" s="576"/>
      <c r="M40" s="576"/>
      <c r="N40" s="576"/>
      <c r="O40" s="576"/>
      <c r="P40" s="576"/>
    </row>
    <row r="41" customFormat="false" ht="19.5" hidden="false" customHeight="true" outlineLevel="0" collapsed="false">
      <c r="E41" s="576"/>
      <c r="F41" s="576"/>
      <c r="G41" s="576"/>
      <c r="H41" s="576"/>
      <c r="I41" s="576"/>
      <c r="J41" s="577"/>
      <c r="K41" s="576"/>
      <c r="L41" s="576"/>
      <c r="M41" s="576"/>
      <c r="N41" s="576"/>
      <c r="O41" s="576"/>
      <c r="P41" s="576"/>
    </row>
    <row r="42" customFormat="false" ht="19.5" hidden="false" customHeight="true" outlineLevel="0" collapsed="false">
      <c r="E42" s="576"/>
      <c r="F42" s="576"/>
      <c r="G42" s="576"/>
      <c r="H42" s="576"/>
      <c r="I42" s="576"/>
      <c r="J42" s="577"/>
      <c r="K42" s="576"/>
      <c r="L42" s="576"/>
      <c r="M42" s="576"/>
      <c r="N42" s="576"/>
      <c r="O42" s="576"/>
      <c r="P42" s="576"/>
    </row>
    <row r="43" customFormat="false" ht="19.5" hidden="false" customHeight="true" outlineLevel="0" collapsed="false">
      <c r="E43" s="576"/>
      <c r="F43" s="576"/>
      <c r="G43" s="576"/>
      <c r="H43" s="576"/>
      <c r="I43" s="576"/>
      <c r="J43" s="577"/>
      <c r="K43" s="576"/>
      <c r="L43" s="576"/>
      <c r="M43" s="576"/>
      <c r="N43" s="576"/>
      <c r="O43" s="576"/>
      <c r="P43" s="576"/>
    </row>
    <row r="44" customFormat="false" ht="19.5" hidden="false" customHeight="true" outlineLevel="0" collapsed="false"/>
    <row r="45" customFormat="false" ht="19.5" hidden="false" customHeight="true" outlineLevel="0" collapsed="false"/>
    <row r="46" customFormat="false" ht="19.5" hidden="false" customHeight="true" outlineLevel="0" collapsed="false"/>
    <row r="47" customFormat="false" ht="19.5" hidden="false" customHeight="true" outlineLevel="0" collapsed="false"/>
    <row r="48" customFormat="false" ht="19.5" hidden="false" customHeight="true" outlineLevel="0" collapsed="false"/>
    <row r="49" customFormat="false" ht="19.5" hidden="false" customHeight="true" outlineLevel="0" collapsed="false"/>
    <row r="50" customFormat="false" ht="19.5" hidden="false" customHeight="true" outlineLevel="0" collapsed="false"/>
    <row r="51" customFormat="false" ht="19.5" hidden="false" customHeight="true" outlineLevel="0" collapsed="false"/>
    <row r="52" customFormat="false" ht="19.5" hidden="false" customHeight="true" outlineLevel="0" collapsed="false"/>
    <row r="53" customFormat="false" ht="19.5" hidden="false" customHeight="true" outlineLevel="0" collapsed="false"/>
    <row r="54" customFormat="false" ht="19.5" hidden="false" customHeight="true" outlineLevel="0" collapsed="false"/>
    <row r="55" customFormat="false" ht="19.5" hidden="false" customHeight="true" outlineLevel="0" collapsed="false"/>
    <row r="56" customFormat="false" ht="19.5" hidden="false" customHeight="true" outlineLevel="0" collapsed="false"/>
    <row r="57" customFormat="false" ht="19.5" hidden="false" customHeight="true" outlineLevel="0" collapsed="false"/>
    <row r="58" customFormat="false" ht="19.5" hidden="false" customHeight="true" outlineLevel="0" collapsed="false"/>
    <row r="59" customFormat="false" ht="19.5" hidden="false" customHeight="true" outlineLevel="0" collapsed="false"/>
    <row r="60" customFormat="false" ht="19.5" hidden="false" customHeight="true" outlineLevel="0" collapsed="false"/>
    <row r="61" customFormat="false" ht="19.5" hidden="false" customHeight="true" outlineLevel="0" collapsed="false"/>
    <row r="62" customFormat="false" ht="19.5" hidden="false" customHeight="true" outlineLevel="0" collapsed="false"/>
    <row r="63" customFormat="false" ht="19.5" hidden="false" customHeight="true" outlineLevel="0" collapsed="false"/>
    <row r="64" customFormat="false" ht="19.5" hidden="false" customHeight="true" outlineLevel="0" collapsed="false"/>
    <row r="65" customFormat="false" ht="19.5" hidden="false" customHeight="true" outlineLevel="0" collapsed="false"/>
    <row r="66" customFormat="false" ht="19.5" hidden="false" customHeight="true" outlineLevel="0" collapsed="false"/>
    <row r="67" customFormat="false" ht="19.5" hidden="false" customHeight="true" outlineLevel="0" collapsed="false"/>
    <row r="68" customFormat="false" ht="19.5" hidden="false" customHeight="true" outlineLevel="0" collapsed="false"/>
    <row r="69" customFormat="false" ht="19.5" hidden="false" customHeight="true" outlineLevel="0" collapsed="false"/>
    <row r="70" customFormat="false" ht="19.5" hidden="false" customHeight="true" outlineLevel="0" collapsed="false"/>
    <row r="71" customFormat="false" ht="19.5" hidden="false" customHeight="true" outlineLevel="0" collapsed="false"/>
    <row r="72" customFormat="false" ht="19.5" hidden="false" customHeight="true" outlineLevel="0" collapsed="false"/>
    <row r="73" customFormat="false" ht="19.5" hidden="false" customHeight="true" outlineLevel="0" collapsed="false"/>
    <row r="74" customFormat="false" ht="19.5" hidden="false" customHeight="true" outlineLevel="0" collapsed="false"/>
    <row r="75" customFormat="false" ht="19.5" hidden="false" customHeight="true" outlineLevel="0" collapsed="false"/>
    <row r="76" customFormat="false" ht="19.5" hidden="false" customHeight="true" outlineLevel="0" collapsed="false"/>
    <row r="77" customFormat="false" ht="19.5" hidden="false" customHeight="true" outlineLevel="0" collapsed="false"/>
    <row r="78" customFormat="false" ht="19.5" hidden="false" customHeight="true" outlineLevel="0" collapsed="false"/>
    <row r="79" customFormat="false" ht="19.5" hidden="false" customHeight="true" outlineLevel="0" collapsed="false"/>
    <row r="80" customFormat="false" ht="19.5" hidden="false" customHeight="true" outlineLevel="0" collapsed="false"/>
    <row r="81" customFormat="false" ht="19.5" hidden="false" customHeight="true" outlineLevel="0" collapsed="false"/>
    <row r="82" customFormat="false" ht="19.5" hidden="false" customHeight="true" outlineLevel="0" collapsed="false"/>
    <row r="83" customFormat="false" ht="19.5" hidden="false" customHeight="true" outlineLevel="0" collapsed="false"/>
    <row r="84" customFormat="false" ht="19.5" hidden="false" customHeight="true" outlineLevel="0" collapsed="false"/>
    <row r="85" customFormat="false" ht="19.5" hidden="false" customHeight="true" outlineLevel="0" collapsed="false"/>
    <row r="86" customFormat="false" ht="19.5" hidden="false" customHeight="true" outlineLevel="0" collapsed="false"/>
    <row r="87" customFormat="false" ht="19.5" hidden="false" customHeight="true" outlineLevel="0" collapsed="false"/>
    <row r="88" customFormat="false" ht="19.5" hidden="false" customHeight="true" outlineLevel="0" collapsed="false"/>
    <row r="89" customFormat="false" ht="19.5" hidden="false" customHeight="true" outlineLevel="0" collapsed="false"/>
    <row r="90" customFormat="false" ht="19.5" hidden="false" customHeight="true" outlineLevel="0" collapsed="false"/>
    <row r="91" customFormat="false" ht="19.5" hidden="false" customHeight="true" outlineLevel="0" collapsed="false"/>
    <row r="92" customFormat="false" ht="19.5" hidden="false" customHeight="true" outlineLevel="0" collapsed="false"/>
    <row r="93" customFormat="false" ht="19.5" hidden="false" customHeight="true" outlineLevel="0" collapsed="false"/>
    <row r="94" customFormat="false" ht="19.5" hidden="false" customHeight="true" outlineLevel="0" collapsed="false"/>
    <row r="95" customFormat="false" ht="19.5" hidden="false" customHeight="true" outlineLevel="0" collapsed="false"/>
    <row r="96" customFormat="false" ht="19.5" hidden="false" customHeight="true" outlineLevel="0" collapsed="false"/>
    <row r="97" customFormat="false" ht="19.5" hidden="false" customHeight="true" outlineLevel="0" collapsed="false"/>
    <row r="98" customFormat="false" ht="19.5" hidden="false" customHeight="true" outlineLevel="0" collapsed="false"/>
    <row r="99" customFormat="false" ht="19.5" hidden="false" customHeight="true" outlineLevel="0" collapsed="false"/>
    <row r="100" customFormat="false" ht="19.5" hidden="false" customHeight="true" outlineLevel="0" collapsed="false"/>
    <row r="101" customFormat="false" ht="19.5" hidden="false" customHeight="true" outlineLevel="0" collapsed="false"/>
    <row r="102" customFormat="false" ht="19.5" hidden="false" customHeight="true" outlineLevel="0" collapsed="false"/>
    <row r="103" customFormat="false" ht="19.5" hidden="false" customHeight="true" outlineLevel="0" collapsed="false"/>
    <row r="104" customFormat="false" ht="19.5" hidden="false" customHeight="true" outlineLevel="0" collapsed="false"/>
    <row r="105" customFormat="false" ht="19.5" hidden="false" customHeight="true" outlineLevel="0" collapsed="false"/>
    <row r="106" customFormat="false" ht="19.5" hidden="false" customHeight="true" outlineLevel="0" collapsed="false"/>
    <row r="107" customFormat="false" ht="19.5" hidden="false" customHeight="true" outlineLevel="0" collapsed="false"/>
    <row r="108" customFormat="false" ht="19.5" hidden="false" customHeight="true" outlineLevel="0" collapsed="false"/>
    <row r="109" customFormat="false" ht="19.5" hidden="false" customHeight="true" outlineLevel="0" collapsed="false"/>
    <row r="110" customFormat="false" ht="19.5" hidden="false" customHeight="true" outlineLevel="0" collapsed="false"/>
    <row r="111" customFormat="false" ht="19.5" hidden="false" customHeight="true" outlineLevel="0" collapsed="false"/>
    <row r="112" customFormat="false" ht="19.5" hidden="false" customHeight="true" outlineLevel="0" collapsed="false"/>
    <row r="113" customFormat="false" ht="19.5" hidden="false" customHeight="true" outlineLevel="0" collapsed="false"/>
    <row r="114" customFormat="false" ht="19.5" hidden="false" customHeight="true" outlineLevel="0" collapsed="false"/>
    <row r="115" customFormat="false" ht="19.5" hidden="false" customHeight="true" outlineLevel="0" collapsed="false"/>
    <row r="116" customFormat="false" ht="19.5" hidden="false" customHeight="true" outlineLevel="0" collapsed="false"/>
    <row r="117" customFormat="false" ht="19.5" hidden="false" customHeight="true" outlineLevel="0" collapsed="false"/>
    <row r="118" customFormat="false" ht="19.5" hidden="false" customHeight="true" outlineLevel="0" collapsed="false"/>
    <row r="119" customFormat="false" ht="19.5" hidden="false" customHeight="true" outlineLevel="0" collapsed="false"/>
    <row r="120" customFormat="false" ht="19.5" hidden="false" customHeight="true" outlineLevel="0" collapsed="false"/>
    <row r="121" customFormat="false" ht="19.5" hidden="false" customHeight="true" outlineLevel="0" collapsed="false"/>
    <row r="122" customFormat="false" ht="19.5" hidden="false" customHeight="true" outlineLevel="0" collapsed="false"/>
    <row r="123" customFormat="false" ht="19.5" hidden="false" customHeight="true" outlineLevel="0" collapsed="false"/>
    <row r="124" customFormat="false" ht="19.5" hidden="false" customHeight="true" outlineLevel="0" collapsed="false"/>
    <row r="125" customFormat="false" ht="19.5" hidden="false" customHeight="true" outlineLevel="0" collapsed="false"/>
    <row r="126" customFormat="false" ht="19.5" hidden="false" customHeight="true" outlineLevel="0" collapsed="false"/>
    <row r="127" customFormat="false" ht="19.5" hidden="false" customHeight="true" outlineLevel="0" collapsed="false"/>
    <row r="128" customFormat="false" ht="19.5" hidden="false" customHeight="true" outlineLevel="0" collapsed="false"/>
    <row r="129" customFormat="false" ht="19.5" hidden="false" customHeight="true" outlineLevel="0" collapsed="false"/>
    <row r="130" customFormat="false" ht="19.5" hidden="false" customHeight="true" outlineLevel="0" collapsed="false"/>
    <row r="131" customFormat="false" ht="19.5" hidden="false" customHeight="true" outlineLevel="0" collapsed="false"/>
    <row r="132" customFormat="false" ht="19.5" hidden="false" customHeight="true" outlineLevel="0" collapsed="false"/>
    <row r="133" customFormat="false" ht="19.5" hidden="false" customHeight="true" outlineLevel="0" collapsed="false"/>
    <row r="134" customFormat="false" ht="19.5" hidden="false" customHeight="true" outlineLevel="0" collapsed="false"/>
    <row r="135" customFormat="false" ht="19.5" hidden="false" customHeight="true" outlineLevel="0" collapsed="false"/>
    <row r="136" customFormat="false" ht="19.5" hidden="false" customHeight="true" outlineLevel="0" collapsed="false"/>
    <row r="137" customFormat="false" ht="19.5" hidden="false" customHeight="true" outlineLevel="0" collapsed="false"/>
    <row r="138" customFormat="false" ht="19.5" hidden="false" customHeight="true" outlineLevel="0" collapsed="false"/>
    <row r="139" customFormat="false" ht="19.5" hidden="false" customHeight="true" outlineLevel="0" collapsed="false"/>
    <row r="140" customFormat="false" ht="19.5" hidden="false" customHeight="true" outlineLevel="0" collapsed="false"/>
    <row r="141" customFormat="false" ht="19.5" hidden="false" customHeight="true" outlineLevel="0" collapsed="false"/>
    <row r="142" customFormat="false" ht="19.5" hidden="false" customHeight="true" outlineLevel="0" collapsed="false"/>
    <row r="143" customFormat="false" ht="19.5" hidden="false" customHeight="true" outlineLevel="0" collapsed="false"/>
    <row r="144" customFormat="false" ht="19.5" hidden="false" customHeight="true" outlineLevel="0" collapsed="false"/>
    <row r="145" customFormat="false" ht="19.5" hidden="false" customHeight="true" outlineLevel="0" collapsed="false"/>
    <row r="146" customFormat="false" ht="19.5" hidden="false" customHeight="true" outlineLevel="0" collapsed="false"/>
    <row r="147" customFormat="false" ht="19.5" hidden="false" customHeight="true" outlineLevel="0" collapsed="false"/>
    <row r="148" customFormat="false" ht="19.5" hidden="false" customHeight="true" outlineLevel="0" collapsed="false"/>
    <row r="149" customFormat="false" ht="19.5" hidden="false" customHeight="true" outlineLevel="0" collapsed="false"/>
    <row r="150" customFormat="false" ht="19.5" hidden="false" customHeight="true" outlineLevel="0" collapsed="false"/>
    <row r="151" customFormat="false" ht="19.5" hidden="false" customHeight="true" outlineLevel="0" collapsed="false"/>
    <row r="152" customFormat="false" ht="19.5" hidden="false" customHeight="true" outlineLevel="0" collapsed="false"/>
    <row r="153" customFormat="false" ht="19.5" hidden="false" customHeight="true" outlineLevel="0" collapsed="false"/>
    <row r="154" customFormat="false" ht="19.5" hidden="false" customHeight="true" outlineLevel="0" collapsed="false"/>
    <row r="155" customFormat="false" ht="19.5" hidden="false" customHeight="true" outlineLevel="0" collapsed="false"/>
    <row r="156" customFormat="false" ht="19.5" hidden="false" customHeight="true" outlineLevel="0" collapsed="false"/>
    <row r="157" customFormat="false" ht="19.5" hidden="false" customHeight="true" outlineLevel="0" collapsed="false"/>
    <row r="158" customFormat="false" ht="19.5" hidden="false" customHeight="true" outlineLevel="0" collapsed="false"/>
    <row r="159" customFormat="false" ht="19.5" hidden="false" customHeight="true" outlineLevel="0" collapsed="false"/>
    <row r="160" customFormat="false" ht="19.5" hidden="false" customHeight="true" outlineLevel="0" collapsed="false"/>
    <row r="161" customFormat="false" ht="19.5" hidden="false" customHeight="true" outlineLevel="0" collapsed="false"/>
    <row r="162" customFormat="false" ht="19.5" hidden="false" customHeight="true" outlineLevel="0" collapsed="false"/>
    <row r="163" customFormat="false" ht="19.5" hidden="false" customHeight="true" outlineLevel="0" collapsed="false"/>
    <row r="164" customFormat="false" ht="19.5" hidden="false" customHeight="true" outlineLevel="0" collapsed="false"/>
    <row r="165" customFormat="false" ht="19.5" hidden="false" customHeight="true" outlineLevel="0" collapsed="false"/>
    <row r="166" customFormat="false" ht="19.5" hidden="false" customHeight="true" outlineLevel="0" collapsed="false"/>
    <row r="167" customFormat="false" ht="19.5" hidden="false" customHeight="true" outlineLevel="0" collapsed="false"/>
    <row r="168" customFormat="false" ht="19.5" hidden="false" customHeight="true" outlineLevel="0" collapsed="false"/>
  </sheetData>
  <mergeCells count="22">
    <mergeCell ref="B3:F3"/>
    <mergeCell ref="G3:K3"/>
    <mergeCell ref="L3:P3"/>
    <mergeCell ref="A4:A5"/>
    <mergeCell ref="B4:C4"/>
    <mergeCell ref="D4:F4"/>
    <mergeCell ref="G4:H4"/>
    <mergeCell ref="I4:K4"/>
    <mergeCell ref="L4:M4"/>
    <mergeCell ref="N4:P4"/>
    <mergeCell ref="B5:B6"/>
    <mergeCell ref="C5:C6"/>
    <mergeCell ref="D5:D6"/>
    <mergeCell ref="E5:E6"/>
    <mergeCell ref="G5:G6"/>
    <mergeCell ref="H5:H6"/>
    <mergeCell ref="I5:I6"/>
    <mergeCell ref="J5:J6"/>
    <mergeCell ref="L5:L6"/>
    <mergeCell ref="M5:M6"/>
    <mergeCell ref="N5:N6"/>
    <mergeCell ref="O5:O6"/>
  </mergeCells>
  <printOptions headings="false" gridLines="false" gridLinesSet="true" horizontalCentered="false" verticalCentered="false"/>
  <pageMargins left="0.95" right="0.520138888888889" top="0.75" bottom="0.4" header="0.511811023622047" footer="0.3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HG丸ｺﾞｼｯｸM-PRO,Regular"&amp;12１９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S26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595" width="3.62"/>
    <col collapsed="false" customWidth="true" hidden="false" outlineLevel="0" max="2" min="2" style="595" width="12.62"/>
    <col collapsed="false" customWidth="true" hidden="false" outlineLevel="0" max="4" min="3" style="595" width="7.87"/>
    <col collapsed="false" customWidth="true" hidden="false" outlineLevel="0" max="6" min="5" style="595" width="14.62"/>
    <col collapsed="false" customWidth="true" hidden="false" outlineLevel="0" max="7" min="7" style="596" width="7.87"/>
    <col collapsed="false" customWidth="true" hidden="false" outlineLevel="0" max="8" min="8" style="595" width="7.87"/>
    <col collapsed="false" customWidth="true" hidden="false" outlineLevel="0" max="10" min="9" style="595" width="14.62"/>
    <col collapsed="false" customWidth="true" hidden="false" outlineLevel="0" max="11" min="11" style="596" width="7.87"/>
    <col collapsed="false" customWidth="true" hidden="false" outlineLevel="0" max="12" min="12" style="595" width="7.87"/>
    <col collapsed="false" customWidth="true" hidden="false" outlineLevel="0" max="14" min="13" style="595" width="14.62"/>
    <col collapsed="false" customWidth="true" hidden="false" outlineLevel="0" max="15" min="15" style="596" width="7.87"/>
    <col collapsed="false" customWidth="true" hidden="false" outlineLevel="0" max="16" min="16" style="595" width="7.87"/>
    <col collapsed="false" customWidth="true" hidden="false" outlineLevel="0" max="18" min="17" style="595" width="14.62"/>
    <col collapsed="false" customWidth="true" hidden="false" outlineLevel="0" max="19" min="19" style="595" width="7.87"/>
    <col collapsed="false" customWidth="false" hidden="false" outlineLevel="0" max="257" min="20" style="595" width="8.99"/>
  </cols>
  <sheetData>
    <row r="1" customFormat="false" ht="26.25" hidden="false" customHeight="true" outlineLevel="0" collapsed="false">
      <c r="C1" s="597"/>
      <c r="D1" s="598"/>
      <c r="E1" s="597"/>
    </row>
    <row r="3" customFormat="false" ht="17.25" hidden="false" customHeight="false" outlineLevel="0" collapsed="false">
      <c r="B3" s="599" t="s">
        <v>204</v>
      </c>
    </row>
    <row r="5" customFormat="false" ht="14.25" hidden="false" customHeight="false" outlineLevel="0" collapsed="false"/>
    <row r="6" customFormat="false" ht="21.95" hidden="false" customHeight="true" outlineLevel="0" collapsed="false">
      <c r="B6" s="600"/>
      <c r="C6" s="601" t="s">
        <v>205</v>
      </c>
      <c r="D6" s="601"/>
      <c r="E6" s="601"/>
      <c r="F6" s="601"/>
      <c r="G6" s="601"/>
      <c r="H6" s="602" t="s">
        <v>206</v>
      </c>
      <c r="I6" s="602"/>
      <c r="J6" s="602"/>
      <c r="K6" s="602"/>
      <c r="L6" s="602" t="s">
        <v>207</v>
      </c>
      <c r="M6" s="602"/>
      <c r="N6" s="602"/>
      <c r="O6" s="602"/>
      <c r="P6" s="602" t="s">
        <v>208</v>
      </c>
      <c r="Q6" s="602"/>
      <c r="R6" s="602"/>
      <c r="S6" s="602"/>
    </row>
    <row r="7" customFormat="false" ht="21.95" hidden="false" customHeight="true" outlineLevel="0" collapsed="false">
      <c r="B7" s="603" t="s">
        <v>174</v>
      </c>
      <c r="C7" s="604" t="s">
        <v>209</v>
      </c>
      <c r="D7" s="605" t="s">
        <v>3</v>
      </c>
      <c r="E7" s="605" t="s">
        <v>179</v>
      </c>
      <c r="F7" s="605" t="s">
        <v>181</v>
      </c>
      <c r="G7" s="606" t="s">
        <v>182</v>
      </c>
      <c r="H7" s="605" t="s">
        <v>3</v>
      </c>
      <c r="I7" s="605" t="s">
        <v>179</v>
      </c>
      <c r="J7" s="605" t="s">
        <v>181</v>
      </c>
      <c r="K7" s="606" t="s">
        <v>182</v>
      </c>
      <c r="L7" s="605" t="s">
        <v>3</v>
      </c>
      <c r="M7" s="605" t="s">
        <v>179</v>
      </c>
      <c r="N7" s="605" t="s">
        <v>181</v>
      </c>
      <c r="O7" s="606" t="s">
        <v>182</v>
      </c>
      <c r="P7" s="605" t="s">
        <v>3</v>
      </c>
      <c r="Q7" s="605" t="s">
        <v>179</v>
      </c>
      <c r="R7" s="605" t="s">
        <v>181</v>
      </c>
      <c r="S7" s="606" t="s">
        <v>182</v>
      </c>
    </row>
    <row r="8" customFormat="false" ht="21.95" hidden="false" customHeight="true" outlineLevel="0" collapsed="false">
      <c r="B8" s="607"/>
      <c r="C8" s="604"/>
      <c r="D8" s="608" t="s">
        <v>210</v>
      </c>
      <c r="E8" s="608" t="s">
        <v>211</v>
      </c>
      <c r="F8" s="608" t="s">
        <v>211</v>
      </c>
      <c r="G8" s="609" t="s">
        <v>212</v>
      </c>
      <c r="H8" s="608" t="s">
        <v>213</v>
      </c>
      <c r="I8" s="608" t="s">
        <v>211</v>
      </c>
      <c r="J8" s="608" t="s">
        <v>211</v>
      </c>
      <c r="K8" s="609" t="s">
        <v>212</v>
      </c>
      <c r="L8" s="608" t="s">
        <v>213</v>
      </c>
      <c r="M8" s="608" t="s">
        <v>211</v>
      </c>
      <c r="N8" s="608" t="s">
        <v>211</v>
      </c>
      <c r="O8" s="609" t="s">
        <v>212</v>
      </c>
      <c r="P8" s="608" t="s">
        <v>213</v>
      </c>
      <c r="Q8" s="608" t="s">
        <v>211</v>
      </c>
      <c r="R8" s="608" t="s">
        <v>211</v>
      </c>
      <c r="S8" s="609" t="s">
        <v>214</v>
      </c>
    </row>
    <row r="9" customFormat="false" ht="21.95" hidden="false" customHeight="true" outlineLevel="0" collapsed="false">
      <c r="B9" s="610" t="s">
        <v>64</v>
      </c>
      <c r="C9" s="611" t="n">
        <v>583</v>
      </c>
      <c r="D9" s="611" t="n">
        <v>2389</v>
      </c>
      <c r="E9" s="611" t="n">
        <v>396117600</v>
      </c>
      <c r="F9" s="611" t="n">
        <v>392977450</v>
      </c>
      <c r="G9" s="612" t="n">
        <v>99.21</v>
      </c>
      <c r="H9" s="611" t="n">
        <v>13776</v>
      </c>
      <c r="I9" s="611" t="n">
        <v>2280010100</v>
      </c>
      <c r="J9" s="611" t="n">
        <v>2219327218</v>
      </c>
      <c r="K9" s="612" t="n">
        <v>97.34</v>
      </c>
      <c r="L9" s="611" t="n">
        <v>4697</v>
      </c>
      <c r="M9" s="611" t="n">
        <v>484404550</v>
      </c>
      <c r="N9" s="611" t="n">
        <v>484404550</v>
      </c>
      <c r="O9" s="613" t="n">
        <v>100</v>
      </c>
      <c r="P9" s="611" t="n">
        <v>14442</v>
      </c>
      <c r="Q9" s="611" t="n">
        <v>2412351950</v>
      </c>
      <c r="R9" s="611" t="n">
        <v>1405254097</v>
      </c>
      <c r="S9" s="613" t="n">
        <v>58.25</v>
      </c>
    </row>
    <row r="10" customFormat="false" ht="21.95" hidden="false" customHeight="true" outlineLevel="0" collapsed="false">
      <c r="B10" s="610" t="s">
        <v>67</v>
      </c>
      <c r="C10" s="611" t="n">
        <v>0</v>
      </c>
      <c r="D10" s="611" t="n">
        <v>0</v>
      </c>
      <c r="E10" s="611" t="n">
        <v>0</v>
      </c>
      <c r="F10" s="611" t="n">
        <v>0</v>
      </c>
      <c r="G10" s="612"/>
      <c r="H10" s="611" t="n">
        <v>3689</v>
      </c>
      <c r="I10" s="611" t="n">
        <v>607762000</v>
      </c>
      <c r="J10" s="611" t="n">
        <v>549227900</v>
      </c>
      <c r="K10" s="612" t="n">
        <v>90.37</v>
      </c>
      <c r="L10" s="611" t="n">
        <v>1115</v>
      </c>
      <c r="M10" s="611" t="n">
        <v>130383630</v>
      </c>
      <c r="N10" s="611" t="n">
        <v>130383630</v>
      </c>
      <c r="O10" s="613" t="n">
        <v>100</v>
      </c>
      <c r="P10" s="611" t="n">
        <v>5533</v>
      </c>
      <c r="Q10" s="611" t="n">
        <v>762408070</v>
      </c>
      <c r="R10" s="611" t="n">
        <v>306697470</v>
      </c>
      <c r="S10" s="613" t="n">
        <v>40.23</v>
      </c>
    </row>
    <row r="11" customFormat="false" ht="21.95" hidden="false" customHeight="true" outlineLevel="0" collapsed="false">
      <c r="B11" s="610" t="s">
        <v>68</v>
      </c>
      <c r="C11" s="611" t="n">
        <v>153</v>
      </c>
      <c r="D11" s="611" t="n">
        <v>1782</v>
      </c>
      <c r="E11" s="611" t="n">
        <v>287353200</v>
      </c>
      <c r="F11" s="611" t="n">
        <v>282169400</v>
      </c>
      <c r="G11" s="612" t="n">
        <v>98.2</v>
      </c>
      <c r="H11" s="611" t="n">
        <v>1255</v>
      </c>
      <c r="I11" s="611" t="n">
        <v>191228000</v>
      </c>
      <c r="J11" s="611" t="n">
        <v>186973700</v>
      </c>
      <c r="K11" s="612" t="n">
        <v>97.78</v>
      </c>
      <c r="L11" s="611" t="n">
        <v>662</v>
      </c>
      <c r="M11" s="611" t="n">
        <v>57248600</v>
      </c>
      <c r="N11" s="611" t="n">
        <v>57248600</v>
      </c>
      <c r="O11" s="613" t="n">
        <v>100</v>
      </c>
      <c r="P11" s="611" t="n">
        <v>1705</v>
      </c>
      <c r="Q11" s="611" t="n">
        <v>218136500</v>
      </c>
      <c r="R11" s="611" t="n">
        <v>134702657</v>
      </c>
      <c r="S11" s="613" t="n">
        <v>61.75</v>
      </c>
    </row>
    <row r="12" customFormat="false" ht="21.95" hidden="false" customHeight="true" outlineLevel="0" collapsed="false">
      <c r="B12" s="610" t="s">
        <v>58</v>
      </c>
      <c r="C12" s="611" t="n">
        <v>161</v>
      </c>
      <c r="D12" s="611" t="n">
        <v>1984</v>
      </c>
      <c r="E12" s="611" t="n">
        <v>256371900</v>
      </c>
      <c r="F12" s="611" t="n">
        <v>248497050</v>
      </c>
      <c r="G12" s="612" t="n">
        <v>96.93</v>
      </c>
      <c r="H12" s="611" t="n">
        <v>1336</v>
      </c>
      <c r="I12" s="611" t="n">
        <v>182670600</v>
      </c>
      <c r="J12" s="611" t="n">
        <v>179795150</v>
      </c>
      <c r="K12" s="612" t="n">
        <v>98.43</v>
      </c>
      <c r="L12" s="611" t="n">
        <v>953</v>
      </c>
      <c r="M12" s="611" t="n">
        <v>71446700</v>
      </c>
      <c r="N12" s="611" t="n">
        <v>71446700</v>
      </c>
      <c r="O12" s="613" t="n">
        <v>100</v>
      </c>
      <c r="P12" s="611" t="n">
        <v>2336</v>
      </c>
      <c r="Q12" s="611" t="n">
        <v>193604000</v>
      </c>
      <c r="R12" s="611" t="n">
        <v>138482588</v>
      </c>
      <c r="S12" s="613" t="n">
        <v>71.53</v>
      </c>
    </row>
    <row r="13" customFormat="false" ht="21.95" hidden="false" customHeight="true" outlineLevel="0" collapsed="false">
      <c r="B13" s="610" t="s">
        <v>55</v>
      </c>
      <c r="C13" s="611" t="n">
        <v>129</v>
      </c>
      <c r="D13" s="611" t="n">
        <v>1224</v>
      </c>
      <c r="E13" s="611" t="n">
        <v>186875906</v>
      </c>
      <c r="F13" s="611" t="n">
        <v>183952958</v>
      </c>
      <c r="G13" s="612" t="n">
        <v>98.44</v>
      </c>
      <c r="H13" s="611" t="n">
        <v>664</v>
      </c>
      <c r="I13" s="611" t="n">
        <v>81954548</v>
      </c>
      <c r="J13" s="611" t="n">
        <v>79894848</v>
      </c>
      <c r="K13" s="612" t="n">
        <v>97.49</v>
      </c>
      <c r="L13" s="611" t="n">
        <v>559</v>
      </c>
      <c r="M13" s="611" t="n">
        <v>58078700</v>
      </c>
      <c r="N13" s="611" t="n">
        <v>58078700</v>
      </c>
      <c r="O13" s="613" t="n">
        <v>100</v>
      </c>
      <c r="P13" s="611" t="n">
        <v>1091</v>
      </c>
      <c r="Q13" s="611" t="n">
        <v>156030446</v>
      </c>
      <c r="R13" s="611" t="n">
        <v>141610426</v>
      </c>
      <c r="S13" s="613" t="n">
        <v>90.76</v>
      </c>
    </row>
    <row r="14" customFormat="false" ht="21.95" hidden="false" customHeight="true" outlineLevel="0" collapsed="false">
      <c r="B14" s="610" t="s">
        <v>65</v>
      </c>
      <c r="C14" s="611" t="n">
        <v>0</v>
      </c>
      <c r="D14" s="611" t="n">
        <v>0</v>
      </c>
      <c r="E14" s="611" t="n">
        <v>0</v>
      </c>
      <c r="F14" s="611" t="n">
        <v>0</v>
      </c>
      <c r="G14" s="612" t="n">
        <v>0</v>
      </c>
      <c r="H14" s="611" t="n">
        <v>3797</v>
      </c>
      <c r="I14" s="611" t="n">
        <v>685672450</v>
      </c>
      <c r="J14" s="611" t="n">
        <v>629043200</v>
      </c>
      <c r="K14" s="612" t="n">
        <v>91.74</v>
      </c>
      <c r="L14" s="611" t="n">
        <v>1351</v>
      </c>
      <c r="M14" s="611" t="n">
        <v>125250100</v>
      </c>
      <c r="N14" s="611" t="n">
        <v>125250100</v>
      </c>
      <c r="O14" s="613" t="n">
        <v>100</v>
      </c>
      <c r="P14" s="611" t="n">
        <v>4753</v>
      </c>
      <c r="Q14" s="611" t="n">
        <v>675018750</v>
      </c>
      <c r="R14" s="611" t="n">
        <v>513083337</v>
      </c>
      <c r="S14" s="613" t="n">
        <v>76.01</v>
      </c>
    </row>
    <row r="15" customFormat="false" ht="21.95" hidden="false" customHeight="true" outlineLevel="0" collapsed="false">
      <c r="B15" s="610" t="s">
        <v>56</v>
      </c>
      <c r="C15" s="611" t="n">
        <v>0</v>
      </c>
      <c r="D15" s="611" t="n">
        <v>0</v>
      </c>
      <c r="E15" s="611" t="n">
        <v>0</v>
      </c>
      <c r="F15" s="611" t="n">
        <v>0</v>
      </c>
      <c r="G15" s="612" t="n">
        <v>0</v>
      </c>
      <c r="H15" s="611" t="n">
        <v>2387</v>
      </c>
      <c r="I15" s="611" t="n">
        <v>395214700</v>
      </c>
      <c r="J15" s="611" t="n">
        <v>388363599</v>
      </c>
      <c r="K15" s="612" t="n">
        <v>98.27</v>
      </c>
      <c r="L15" s="611" t="n">
        <v>465</v>
      </c>
      <c r="M15" s="611" t="n">
        <v>53526400</v>
      </c>
      <c r="N15" s="611" t="n">
        <v>53526400</v>
      </c>
      <c r="O15" s="613" t="n">
        <v>100</v>
      </c>
      <c r="P15" s="611" t="n">
        <v>1059</v>
      </c>
      <c r="Q15" s="611" t="n">
        <v>201427200</v>
      </c>
      <c r="R15" s="611" t="n">
        <v>121084338</v>
      </c>
      <c r="S15" s="613" t="n">
        <v>60.11</v>
      </c>
    </row>
    <row r="16" customFormat="false" ht="21.95" hidden="false" customHeight="true" outlineLevel="0" collapsed="false">
      <c r="B16" s="610" t="s">
        <v>66</v>
      </c>
      <c r="C16" s="611" t="n">
        <v>0</v>
      </c>
      <c r="D16" s="611" t="n">
        <v>0</v>
      </c>
      <c r="E16" s="611" t="n">
        <v>0</v>
      </c>
      <c r="F16" s="611" t="n">
        <v>0</v>
      </c>
      <c r="G16" s="612" t="n">
        <v>0</v>
      </c>
      <c r="H16" s="611" t="n">
        <v>5600</v>
      </c>
      <c r="I16" s="611" t="n">
        <v>921333000</v>
      </c>
      <c r="J16" s="611" t="n">
        <v>842757300</v>
      </c>
      <c r="K16" s="612" t="n">
        <v>91.47</v>
      </c>
      <c r="L16" s="611" t="n">
        <v>1987</v>
      </c>
      <c r="M16" s="611" t="n">
        <v>176701400</v>
      </c>
      <c r="N16" s="611" t="n">
        <v>176701400</v>
      </c>
      <c r="O16" s="613" t="n">
        <v>100</v>
      </c>
      <c r="P16" s="611" t="n">
        <v>5339</v>
      </c>
      <c r="Q16" s="611" t="n">
        <v>503363700</v>
      </c>
      <c r="R16" s="611" t="n">
        <v>199301667</v>
      </c>
      <c r="S16" s="613" t="n">
        <v>39.59</v>
      </c>
    </row>
    <row r="17" customFormat="false" ht="21.95" hidden="false" customHeight="true" outlineLevel="0" collapsed="false">
      <c r="B17" s="610" t="s">
        <v>62</v>
      </c>
      <c r="C17" s="611" t="n">
        <v>0</v>
      </c>
      <c r="D17" s="611" t="n">
        <v>0</v>
      </c>
      <c r="E17" s="611" t="n">
        <v>0</v>
      </c>
      <c r="F17" s="611" t="n">
        <v>0</v>
      </c>
      <c r="G17" s="612" t="n">
        <v>0</v>
      </c>
      <c r="H17" s="611" t="n">
        <v>6289</v>
      </c>
      <c r="I17" s="611" t="n">
        <v>981467400</v>
      </c>
      <c r="J17" s="611" t="n">
        <v>939311700</v>
      </c>
      <c r="K17" s="612" t="n">
        <v>95.7</v>
      </c>
      <c r="L17" s="611" t="n">
        <v>1722</v>
      </c>
      <c r="M17" s="611" t="n">
        <v>157727300</v>
      </c>
      <c r="N17" s="611" t="n">
        <v>157727300</v>
      </c>
      <c r="O17" s="613" t="n">
        <v>100</v>
      </c>
      <c r="P17" s="611" t="n">
        <v>2153</v>
      </c>
      <c r="Q17" s="611" t="n">
        <v>542452100</v>
      </c>
      <c r="R17" s="611" t="n">
        <v>355810600</v>
      </c>
      <c r="S17" s="613" t="n">
        <v>65.59</v>
      </c>
    </row>
    <row r="18" customFormat="false" ht="21.95" hidden="false" customHeight="true" outlineLevel="0" collapsed="false">
      <c r="B18" s="610" t="s">
        <v>54</v>
      </c>
      <c r="C18" s="611" t="n">
        <v>60</v>
      </c>
      <c r="D18" s="611" t="n">
        <v>462</v>
      </c>
      <c r="E18" s="611" t="n">
        <v>87588100</v>
      </c>
      <c r="F18" s="611" t="n">
        <v>82195100</v>
      </c>
      <c r="G18" s="612" t="n">
        <v>93.84</v>
      </c>
      <c r="H18" s="611" t="n">
        <v>832</v>
      </c>
      <c r="I18" s="611" t="n">
        <v>156787000</v>
      </c>
      <c r="J18" s="611" t="n">
        <v>155128300</v>
      </c>
      <c r="K18" s="612" t="n">
        <v>98.94</v>
      </c>
      <c r="L18" s="611" t="n">
        <v>386</v>
      </c>
      <c r="M18" s="611" t="n">
        <v>36442700</v>
      </c>
      <c r="N18" s="611" t="n">
        <v>33311693</v>
      </c>
      <c r="O18" s="613" t="n">
        <v>91.41</v>
      </c>
      <c r="P18" s="611" t="n">
        <v>436</v>
      </c>
      <c r="Q18" s="611" t="n">
        <v>74643800</v>
      </c>
      <c r="R18" s="611" t="n">
        <v>45796170</v>
      </c>
      <c r="S18" s="613" t="n">
        <v>61.35</v>
      </c>
    </row>
    <row r="19" customFormat="false" ht="21.95" hidden="false" customHeight="true" outlineLevel="0" collapsed="false">
      <c r="B19" s="610" t="s">
        <v>53</v>
      </c>
      <c r="C19" s="611" t="n">
        <v>0</v>
      </c>
      <c r="D19" s="611" t="n">
        <v>0</v>
      </c>
      <c r="E19" s="611" t="n">
        <v>0</v>
      </c>
      <c r="F19" s="611" t="n">
        <v>0</v>
      </c>
      <c r="G19" s="612" t="n">
        <v>0</v>
      </c>
      <c r="H19" s="611" t="n">
        <v>282</v>
      </c>
      <c r="I19" s="611" t="n">
        <v>26224255</v>
      </c>
      <c r="J19" s="611" t="n">
        <v>25288035</v>
      </c>
      <c r="K19" s="612" t="n">
        <v>96.43</v>
      </c>
      <c r="L19" s="611" t="n">
        <v>57</v>
      </c>
      <c r="M19" s="611" t="n">
        <v>5301654</v>
      </c>
      <c r="N19" s="611" t="n">
        <v>5112382</v>
      </c>
      <c r="O19" s="613" t="n">
        <v>96.43</v>
      </c>
      <c r="P19" s="611" t="n">
        <v>170</v>
      </c>
      <c r="Q19" s="611" t="n">
        <v>15810291</v>
      </c>
      <c r="R19" s="611" t="n">
        <v>11707883</v>
      </c>
      <c r="S19" s="613" t="n">
        <v>74.05</v>
      </c>
    </row>
    <row r="20" customFormat="false" ht="21.95" hidden="false" customHeight="true" outlineLevel="0" collapsed="false">
      <c r="B20" s="610" t="s">
        <v>59</v>
      </c>
      <c r="C20" s="611" t="n">
        <v>0</v>
      </c>
      <c r="D20" s="611" t="n">
        <v>0</v>
      </c>
      <c r="E20" s="611" t="n">
        <v>0</v>
      </c>
      <c r="F20" s="611" t="n">
        <v>0</v>
      </c>
      <c r="G20" s="612" t="n">
        <v>0</v>
      </c>
      <c r="H20" s="611" t="n">
        <v>911</v>
      </c>
      <c r="I20" s="611" t="n">
        <v>110172400</v>
      </c>
      <c r="J20" s="611" t="n">
        <v>101200000</v>
      </c>
      <c r="K20" s="612" t="n">
        <v>91.86</v>
      </c>
      <c r="L20" s="611" t="n">
        <v>328</v>
      </c>
      <c r="M20" s="611" t="n">
        <v>25793600</v>
      </c>
      <c r="N20" s="611" t="n">
        <v>25793600</v>
      </c>
      <c r="O20" s="613" t="n">
        <v>100</v>
      </c>
      <c r="P20" s="611" t="n">
        <v>634</v>
      </c>
      <c r="Q20" s="611" t="n">
        <v>52640300</v>
      </c>
      <c r="R20" s="611" t="n">
        <v>32586000</v>
      </c>
      <c r="S20" s="613" t="n">
        <v>61.9</v>
      </c>
    </row>
    <row r="21" customFormat="false" ht="21.95" hidden="false" customHeight="true" outlineLevel="0" collapsed="false">
      <c r="B21" s="610" t="s">
        <v>61</v>
      </c>
      <c r="C21" s="611" t="n">
        <v>0</v>
      </c>
      <c r="D21" s="611" t="n">
        <v>0</v>
      </c>
      <c r="E21" s="611" t="n">
        <v>0</v>
      </c>
      <c r="F21" s="611" t="n">
        <v>0</v>
      </c>
      <c r="G21" s="612" t="n">
        <v>0</v>
      </c>
      <c r="H21" s="611" t="n">
        <v>1469</v>
      </c>
      <c r="I21" s="611" t="n">
        <v>253007000</v>
      </c>
      <c r="J21" s="611" t="n">
        <v>247748648</v>
      </c>
      <c r="K21" s="612" t="n">
        <v>97.92</v>
      </c>
      <c r="L21" s="611" t="n">
        <v>468</v>
      </c>
      <c r="M21" s="611" t="n">
        <v>45768900</v>
      </c>
      <c r="N21" s="611" t="n">
        <v>45768900</v>
      </c>
      <c r="O21" s="613" t="n">
        <v>100</v>
      </c>
      <c r="P21" s="611" t="n">
        <v>1071</v>
      </c>
      <c r="Q21" s="611" t="n">
        <v>176641600</v>
      </c>
      <c r="R21" s="611" t="n">
        <v>132724253</v>
      </c>
      <c r="S21" s="613" t="n">
        <v>75.14</v>
      </c>
    </row>
    <row r="22" customFormat="false" ht="21.95" hidden="false" customHeight="true" outlineLevel="0" collapsed="false">
      <c r="B22" s="610" t="s">
        <v>52</v>
      </c>
      <c r="C22" s="611" t="n">
        <v>25</v>
      </c>
      <c r="D22" s="611" t="n">
        <v>291</v>
      </c>
      <c r="E22" s="611" t="n">
        <v>58956900</v>
      </c>
      <c r="F22" s="611" t="n">
        <v>58722700</v>
      </c>
      <c r="G22" s="612" t="n">
        <v>99.6</v>
      </c>
      <c r="H22" s="611" t="n">
        <v>853</v>
      </c>
      <c r="I22" s="611" t="n">
        <v>137147000</v>
      </c>
      <c r="J22" s="611" t="n">
        <v>135638500</v>
      </c>
      <c r="K22" s="612" t="n">
        <v>98.9</v>
      </c>
      <c r="L22" s="611" t="n">
        <v>280</v>
      </c>
      <c r="M22" s="611" t="n">
        <v>27068600</v>
      </c>
      <c r="N22" s="611" t="n">
        <v>27068600</v>
      </c>
      <c r="O22" s="613" t="n">
        <v>100</v>
      </c>
      <c r="P22" s="611" t="n">
        <v>219</v>
      </c>
      <c r="Q22" s="611" t="n">
        <v>72120100</v>
      </c>
      <c r="R22" s="611" t="n">
        <v>11235115</v>
      </c>
      <c r="S22" s="613" t="n">
        <v>15.58</v>
      </c>
    </row>
    <row r="23" customFormat="false" ht="21.95" hidden="false" customHeight="true" outlineLevel="0" collapsed="false">
      <c r="B23" s="610" t="s">
        <v>60</v>
      </c>
      <c r="C23" s="611" t="n">
        <v>11</v>
      </c>
      <c r="D23" s="611" t="n">
        <v>146</v>
      </c>
      <c r="E23" s="611" t="n">
        <v>17142600</v>
      </c>
      <c r="F23" s="611" t="n">
        <v>14012300</v>
      </c>
      <c r="G23" s="612" t="n">
        <v>81.74</v>
      </c>
      <c r="H23" s="611" t="n">
        <v>874</v>
      </c>
      <c r="I23" s="611" t="n">
        <v>141072500</v>
      </c>
      <c r="J23" s="611" t="n">
        <v>120053881</v>
      </c>
      <c r="K23" s="612" t="n">
        <v>85.1</v>
      </c>
      <c r="L23" s="611" t="n">
        <v>301</v>
      </c>
      <c r="M23" s="611" t="n">
        <v>27491200</v>
      </c>
      <c r="N23" s="611" t="n">
        <v>27491200</v>
      </c>
      <c r="O23" s="613" t="n">
        <v>100</v>
      </c>
      <c r="P23" s="611" t="n">
        <v>314</v>
      </c>
      <c r="Q23" s="611" t="n">
        <v>62334400</v>
      </c>
      <c r="R23" s="611" t="n">
        <v>49580253</v>
      </c>
      <c r="S23" s="613" t="n">
        <v>79.54</v>
      </c>
    </row>
    <row r="24" customFormat="false" ht="21.95" hidden="false" customHeight="true" outlineLevel="0" collapsed="false">
      <c r="B24" s="610" t="s">
        <v>57</v>
      </c>
      <c r="C24" s="611" t="n">
        <v>47</v>
      </c>
      <c r="D24" s="611" t="n">
        <v>330</v>
      </c>
      <c r="E24" s="611" t="n">
        <v>42792300</v>
      </c>
      <c r="F24" s="611" t="n">
        <v>42135500</v>
      </c>
      <c r="G24" s="612" t="n">
        <v>98.47</v>
      </c>
      <c r="H24" s="611" t="n">
        <v>470</v>
      </c>
      <c r="I24" s="611" t="n">
        <v>60577900</v>
      </c>
      <c r="J24" s="611" t="n">
        <v>59463400</v>
      </c>
      <c r="K24" s="612" t="n">
        <v>98.16</v>
      </c>
      <c r="L24" s="611" t="n">
        <v>157</v>
      </c>
      <c r="M24" s="611" t="n">
        <v>11901200</v>
      </c>
      <c r="N24" s="611" t="n">
        <v>11901200</v>
      </c>
      <c r="O24" s="613" t="n">
        <v>100</v>
      </c>
      <c r="P24" s="611" t="n">
        <v>235</v>
      </c>
      <c r="Q24" s="611" t="n">
        <v>30626900</v>
      </c>
      <c r="R24" s="611" t="n">
        <v>22806700</v>
      </c>
      <c r="S24" s="613" t="n">
        <v>74.47</v>
      </c>
    </row>
    <row r="25" customFormat="false" ht="21.95" hidden="false" customHeight="true" outlineLevel="0" collapsed="false">
      <c r="B25" s="614" t="s">
        <v>51</v>
      </c>
      <c r="C25" s="615" t="n">
        <v>70</v>
      </c>
      <c r="D25" s="615" t="n">
        <v>872</v>
      </c>
      <c r="E25" s="615" t="n">
        <v>142682310</v>
      </c>
      <c r="F25" s="615" t="n">
        <v>141042990</v>
      </c>
      <c r="G25" s="616" t="n">
        <v>98.85</v>
      </c>
      <c r="H25" s="615" t="n">
        <v>867</v>
      </c>
      <c r="I25" s="615" t="n">
        <v>150352842</v>
      </c>
      <c r="J25" s="615" t="n">
        <v>147748420</v>
      </c>
      <c r="K25" s="616" t="n">
        <v>98.27</v>
      </c>
      <c r="L25" s="615" t="n">
        <v>239</v>
      </c>
      <c r="M25" s="615" t="n">
        <v>29570200</v>
      </c>
      <c r="N25" s="615" t="n">
        <v>29570200</v>
      </c>
      <c r="O25" s="617" t="n">
        <v>100</v>
      </c>
      <c r="P25" s="615" t="n">
        <v>195</v>
      </c>
      <c r="Q25" s="615" t="n">
        <v>36789848</v>
      </c>
      <c r="R25" s="615" t="n">
        <v>15097870</v>
      </c>
      <c r="S25" s="617" t="n">
        <v>41.04</v>
      </c>
    </row>
    <row r="26" s="618" customFormat="true" ht="21.95" hidden="false" customHeight="true" outlineLevel="0" collapsed="false">
      <c r="B26" s="619" t="s">
        <v>215</v>
      </c>
      <c r="C26" s="620" t="n">
        <v>1239</v>
      </c>
      <c r="D26" s="620" t="n">
        <v>9480</v>
      </c>
      <c r="E26" s="620" t="n">
        <v>1475880816</v>
      </c>
      <c r="F26" s="620" t="n">
        <v>1445705448</v>
      </c>
      <c r="G26" s="621" t="n">
        <v>97.96</v>
      </c>
      <c r="H26" s="620" t="n">
        <v>45351</v>
      </c>
      <c r="I26" s="620" t="n">
        <v>7362653695</v>
      </c>
      <c r="J26" s="620" t="n">
        <v>7006963799</v>
      </c>
      <c r="K26" s="621" t="n">
        <v>95.17</v>
      </c>
      <c r="L26" s="620" t="n">
        <v>15727</v>
      </c>
      <c r="M26" s="620" t="n">
        <v>1524105434</v>
      </c>
      <c r="N26" s="620" t="n">
        <v>1520785155</v>
      </c>
      <c r="O26" s="622" t="n">
        <v>99.78</v>
      </c>
      <c r="P26" s="620" t="n">
        <v>41685</v>
      </c>
      <c r="Q26" s="620" t="n">
        <v>6186399955</v>
      </c>
      <c r="R26" s="620" t="n">
        <v>3637561424</v>
      </c>
      <c r="S26" s="622" t="n">
        <v>58.8</v>
      </c>
    </row>
  </sheetData>
  <mergeCells count="5">
    <mergeCell ref="C6:G6"/>
    <mergeCell ref="H6:K6"/>
    <mergeCell ref="L6:O6"/>
    <mergeCell ref="P6:S6"/>
    <mergeCell ref="C7:C8"/>
  </mergeCells>
  <printOptions headings="false" gridLines="false" gridLinesSet="true" horizontalCentered="false" verticalCentered="false"/>
  <pageMargins left="0.740277777777778" right="0.590277777777778" top="0.69027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HG丸ｺﾞｼｯｸM-PRO,Regular"&amp;12２０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5T10:21:26Z</dcterms:created>
  <dc:creator>Ｍicrosoft Ｅxel Version 5.0</dc:creator>
  <dc:description/>
  <dc:language>en-US</dc:language>
  <cp:lastModifiedBy>160318</cp:lastModifiedBy>
  <cp:lastPrinted>2012-07-03T01:51:11Z</cp:lastPrinted>
  <dcterms:modified xsi:type="dcterms:W3CDTF">2016-11-04T07:19:53Z</dcterms:modified>
  <cp:revision>0</cp:revision>
  <dc:subject/>
  <dc:title/>
</cp:coreProperties>
</file>